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,24" sheetId="1" state="visible" r:id="rId2"/>
    <sheet name="198,34" sheetId="2" state="visible" r:id="rId3"/>
    <sheet name="198,44" sheetId="3" state="visible" r:id="rId4"/>
    <sheet name="198,54" sheetId="4" state="visible" r:id="rId5"/>
    <sheet name="mí" sheetId="5" state="visible" r:id="rId6"/>
    <sheet name="sigma" sheetId="6" state="visible" r:id="rId7"/>
  </sheets>
  <definedNames>
    <definedName function="false" hidden="false" localSheetId="0" name="_xlnm.Print_Area" vbProcedure="false">'198,24'!$A$1:$AP$74</definedName>
    <definedName function="false" hidden="false" localSheetId="1" name="_xlnm.Print_Area" vbProcedure="false">'198,34'!$A$1:$AP$74</definedName>
    <definedName function="false" hidden="false" localSheetId="2" name="_xlnm.Print_Area" vbProcedure="false">'198,44'!$A$1:$AP$74</definedName>
    <definedName function="false" hidden="false" localSheetId="3" name="_xlnm.Print_Area" vbProcedure="false">'198,54'!$A$1:$AP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PŘEPAD PŘES SKLÁPĚNOU KLAPKU DO NÁHONU</t>
  </si>
  <si>
    <t xml:space="preserve">hladina nad jezem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 - kóta přepadové hrany klapky</t>
    </r>
  </si>
  <si>
    <t xml:space="preserve">vztyčená klapka     198,42 m n. m.</t>
  </si>
  <si>
    <t xml:space="preserve">šířka pole 12,0 m  </t>
  </si>
  <si>
    <t xml:space="preserve">H    - přepadová výška </t>
  </si>
  <si>
    <t xml:space="preserve">sklopená klapka     196,62 m n. m.  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</si>
  <si>
    <t xml:space="preserve">H</t>
  </si>
  <si>
    <t xml:space="preserve">hladina dolní vody (m n.m.)</t>
  </si>
  <si>
    <t xml:space="preserve">(m n. m.) </t>
  </si>
  <si>
    <t xml:space="preserve">(m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(m n.m.)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do náhonu Veletov — součinitel přepadu m</a:t>
            </a:r>
          </a:p>
        </c:rich>
      </c:tx>
      <c:layout>
        <c:manualLayout>
          <c:xMode val="edge"/>
          <c:yMode val="edge"/>
          <c:x val="0.244844989185292"/>
          <c:y val="0.0387809523809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177361211247"/>
          <c:y val="0.133485714285714"/>
          <c:w val="0.832540254746455"/>
          <c:h val="0.8032761904761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$3:$A$13</c:f>
              <c:numCache>
                <c:formatCode>General</c:formatCode>
                <c:ptCount val="11"/>
                <c:pt idx="1">
                  <c:v>0</c:v>
                </c:pt>
                <c:pt idx="2">
                  <c:v>0.16</c:v>
                </c:pt>
                <c:pt idx="3">
                  <c:v>0.34</c:v>
                </c:pt>
                <c:pt idx="4">
                  <c:v>0.52</c:v>
                </c:pt>
                <c:pt idx="5">
                  <c:v>0.7</c:v>
                </c:pt>
                <c:pt idx="6">
                  <c:v>0.88</c:v>
                </c:pt>
                <c:pt idx="7">
                  <c:v>1.06</c:v>
                </c:pt>
                <c:pt idx="8">
                  <c:v>1.24</c:v>
                </c:pt>
                <c:pt idx="9">
                  <c:v>1.42</c:v>
                </c:pt>
                <c:pt idx="10">
                  <c:v>1.6</c:v>
                </c:pt>
              </c:numCache>
            </c:numRef>
          </c:xVal>
          <c:yVal>
            <c:numRef>
              <c:f>mí!$B$3:$B$13</c:f>
              <c:numCache>
                <c:formatCode>General</c:formatCode>
                <c:ptCount val="11"/>
                <c:pt idx="1">
                  <c:v>0.3685</c:v>
                </c:pt>
                <c:pt idx="2">
                  <c:v>0.4032</c:v>
                </c:pt>
                <c:pt idx="3">
                  <c:v>0.4148</c:v>
                </c:pt>
                <c:pt idx="4">
                  <c:v>0.417</c:v>
                </c:pt>
                <c:pt idx="5">
                  <c:v>0.4166</c:v>
                </c:pt>
                <c:pt idx="6">
                  <c:v>0.4118</c:v>
                </c:pt>
                <c:pt idx="7">
                  <c:v>0.4076</c:v>
                </c:pt>
                <c:pt idx="8">
                  <c:v>0.407</c:v>
                </c:pt>
                <c:pt idx="9">
                  <c:v>0.4055</c:v>
                </c:pt>
                <c:pt idx="10">
                  <c:v>0.40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í!$C$3:$C$13</c:f>
              <c:numCache>
                <c:formatCode>General</c:formatCode>
                <c:ptCount val="11"/>
                <c:pt idx="0">
                  <c:v>0</c:v>
                </c:pt>
                <c:pt idx="1">
                  <c:v>0.08</c:v>
                </c:pt>
                <c:pt idx="2">
                  <c:v>0.26</c:v>
                </c:pt>
                <c:pt idx="3">
                  <c:v>0.44</c:v>
                </c:pt>
                <c:pt idx="4">
                  <c:v>0.62</c:v>
                </c:pt>
                <c:pt idx="5">
                  <c:v>0.8</c:v>
                </c:pt>
                <c:pt idx="6">
                  <c:v>0.98</c:v>
                </c:pt>
                <c:pt idx="7">
                  <c:v>1.16</c:v>
                </c:pt>
                <c:pt idx="8">
                  <c:v>1.34</c:v>
                </c:pt>
                <c:pt idx="9">
                  <c:v>1.52</c:v>
                </c:pt>
                <c:pt idx="10">
                  <c:v>1.7</c:v>
                </c:pt>
              </c:numCache>
            </c:numRef>
          </c:xVal>
          <c:yVal>
            <c:numRef>
              <c:f>mí!$D$3:$D$13</c:f>
              <c:numCache>
                <c:formatCode>General</c:formatCode>
                <c:ptCount val="11"/>
                <c:pt idx="0">
                  <c:v>0.364</c:v>
                </c:pt>
                <c:pt idx="1">
                  <c:v>0.373</c:v>
                </c:pt>
                <c:pt idx="2">
                  <c:v>0.4045</c:v>
                </c:pt>
                <c:pt idx="3">
                  <c:v>0.4177</c:v>
                </c:pt>
                <c:pt idx="4">
                  <c:v>0.4203</c:v>
                </c:pt>
                <c:pt idx="5">
                  <c:v>0.4205</c:v>
                </c:pt>
                <c:pt idx="6">
                  <c:v>0.4163</c:v>
                </c:pt>
                <c:pt idx="7">
                  <c:v>0.4109</c:v>
                </c:pt>
                <c:pt idx="8">
                  <c:v>0.4091</c:v>
                </c:pt>
                <c:pt idx="9">
                  <c:v>0.4076</c:v>
                </c:pt>
                <c:pt idx="10">
                  <c:v>0.40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E$3:$E$13</c:f>
              <c:numCache>
                <c:formatCode>General</c:formatCode>
                <c:ptCount val="11"/>
                <c:pt idx="0">
                  <c:v>0</c:v>
                </c:pt>
                <c:pt idx="1">
                  <c:v>0.18</c:v>
                </c:pt>
                <c:pt idx="2">
                  <c:v>0.36</c:v>
                </c:pt>
                <c:pt idx="3">
                  <c:v>0.54</c:v>
                </c:pt>
                <c:pt idx="4">
                  <c:v>0.72</c:v>
                </c:pt>
                <c:pt idx="5">
                  <c:v>0.9</c:v>
                </c:pt>
                <c:pt idx="6">
                  <c:v>1.08</c:v>
                </c:pt>
                <c:pt idx="7">
                  <c:v>1.26</c:v>
                </c:pt>
                <c:pt idx="8">
                  <c:v>1.44</c:v>
                </c:pt>
                <c:pt idx="9">
                  <c:v>1.62</c:v>
                </c:pt>
                <c:pt idx="10">
                  <c:v>1.8</c:v>
                </c:pt>
              </c:numCache>
            </c:numRef>
          </c:xVal>
          <c:yVal>
            <c:numRef>
              <c:f>mí!$F$3:$F$13</c:f>
              <c:numCache>
                <c:formatCode>General</c:formatCode>
                <c:ptCount val="11"/>
                <c:pt idx="0">
                  <c:v>0.3637</c:v>
                </c:pt>
                <c:pt idx="1">
                  <c:v>0.389</c:v>
                </c:pt>
                <c:pt idx="2">
                  <c:v>0.4081</c:v>
                </c:pt>
                <c:pt idx="3">
                  <c:v>0.4197</c:v>
                </c:pt>
                <c:pt idx="4">
                  <c:v>0.4232</c:v>
                </c:pt>
                <c:pt idx="5">
                  <c:v>0.4237</c:v>
                </c:pt>
                <c:pt idx="6">
                  <c:v>0.4208</c:v>
                </c:pt>
                <c:pt idx="7">
                  <c:v>0.415</c:v>
                </c:pt>
                <c:pt idx="8">
                  <c:v>0.4113</c:v>
                </c:pt>
                <c:pt idx="9">
                  <c:v>0.4101</c:v>
                </c:pt>
                <c:pt idx="10">
                  <c:v>0.4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G$3:$G$13</c:f>
              <c:numCache>
                <c:formatCode>General</c:formatCode>
                <c:ptCount val="11"/>
                <c:pt idx="0">
                  <c:v>0</c:v>
                </c:pt>
                <c:pt idx="1">
                  <c:v>0.19</c:v>
                </c:pt>
                <c:pt idx="2">
                  <c:v>0.38</c:v>
                </c:pt>
                <c:pt idx="3">
                  <c:v>0.57</c:v>
                </c:pt>
                <c:pt idx="4">
                  <c:v>0.76</c:v>
                </c:pt>
                <c:pt idx="5">
                  <c:v>0.95</c:v>
                </c:pt>
                <c:pt idx="6">
                  <c:v>1.14</c:v>
                </c:pt>
                <c:pt idx="7">
                  <c:v>1.33</c:v>
                </c:pt>
                <c:pt idx="8">
                  <c:v>1.52</c:v>
                </c:pt>
                <c:pt idx="9">
                  <c:v>1.71</c:v>
                </c:pt>
                <c:pt idx="10">
                  <c:v>1.9</c:v>
                </c:pt>
              </c:numCache>
            </c:numRef>
          </c:xVal>
          <c:yVal>
            <c:numRef>
              <c:f>mí!$H$3:$H$13</c:f>
              <c:numCache>
                <c:formatCode>General</c:formatCode>
                <c:ptCount val="11"/>
                <c:pt idx="0">
                  <c:v>0.363</c:v>
                </c:pt>
                <c:pt idx="1">
                  <c:v>0.395</c:v>
                </c:pt>
                <c:pt idx="2">
                  <c:v>0.4135</c:v>
                </c:pt>
                <c:pt idx="3">
                  <c:v>0.422</c:v>
                </c:pt>
                <c:pt idx="4">
                  <c:v>0.426</c:v>
                </c:pt>
                <c:pt idx="5">
                  <c:v>0.4266</c:v>
                </c:pt>
                <c:pt idx="6">
                  <c:v>0.4238</c:v>
                </c:pt>
                <c:pt idx="7">
                  <c:v>0.418</c:v>
                </c:pt>
                <c:pt idx="8">
                  <c:v>0.4134</c:v>
                </c:pt>
                <c:pt idx="9">
                  <c:v>0.4117</c:v>
                </c:pt>
                <c:pt idx="10">
                  <c:v>0.4094</c:v>
                </c:pt>
              </c:numCache>
            </c:numRef>
          </c:yVal>
          <c:smooth val="1"/>
        </c:ser>
        <c:axId val="82390668"/>
        <c:axId val="56751632"/>
      </c:scatterChart>
      <c:valAx>
        <c:axId val="82390668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60466234078347"/>
              <c:y val="0.9395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51632"/>
        <c:crossesAt val="0.36"/>
        <c:crossBetween val="midCat"/>
        <c:majorUnit val="0.2"/>
        <c:minorUnit val="0.05"/>
      </c:valAx>
      <c:valAx>
        <c:axId val="56751632"/>
        <c:scaling>
          <c:orientation val="minMax"/>
          <c:max val="0.44"/>
          <c:min val="0.3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3422254266"/>
              <c:y val="0.46902857142857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90668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962509012257"/>
          <c:y val="0.560152380952381"/>
          <c:w val="0.0915645277577505"/>
          <c:h val="0.26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– součinitel SIGMA</a:t>
            </a:r>
          </a:p>
        </c:rich>
      </c:tx>
      <c:layout>
        <c:manualLayout>
          <c:xMode val="edge"/>
          <c:yMode val="edge"/>
          <c:x val="0.289800323799245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833233353329"/>
          <c:w val="0.985009294237573"/>
          <c:h val="0.87445368069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Q$4:$Q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R$4:$R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Q$14:$Q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R$14:$R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42409802"/>
        <c:axId val="82218673"/>
      </c:scatterChart>
      <c:valAx>
        <c:axId val="42409802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27860142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18673"/>
        <c:crossesAt val="0"/>
        <c:crossBetween val="midCat"/>
        <c:majorUnit val="0.1"/>
        <c:minorUnit val="0.05"/>
      </c:valAx>
      <c:valAx>
        <c:axId val="822186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42865712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09802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8320</xdr:colOff>
      <xdr:row>1</xdr:row>
      <xdr:rowOff>75960</xdr:rowOff>
    </xdr:from>
    <xdr:to>
      <xdr:col>21</xdr:col>
      <xdr:colOff>429480</xdr:colOff>
      <xdr:row>30</xdr:row>
      <xdr:rowOff>104760</xdr:rowOff>
    </xdr:to>
    <xdr:graphicFrame>
      <xdr:nvGraphicFramePr>
        <xdr:cNvPr id="0" name="graf 1"/>
        <xdr:cNvGraphicFramePr/>
      </xdr:nvGraphicFramePr>
      <xdr:xfrm>
        <a:off x="6341760" y="237960"/>
        <a:ext cx="74894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8560</xdr:colOff>
      <xdr:row>4</xdr:row>
      <xdr:rowOff>152640</xdr:rowOff>
    </xdr:from>
    <xdr:to>
      <xdr:col>10</xdr:col>
      <xdr:colOff>160200</xdr:colOff>
      <xdr:row>30</xdr:row>
      <xdr:rowOff>142920</xdr:rowOff>
    </xdr:to>
    <xdr:graphicFrame>
      <xdr:nvGraphicFramePr>
        <xdr:cNvPr id="1" name="graf 1"/>
        <xdr:cNvGraphicFramePr/>
      </xdr:nvGraphicFramePr>
      <xdr:xfrm>
        <a:off x="538560" y="800280"/>
        <a:ext cx="600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75" activeCellId="0" sqref="F7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2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4</v>
      </c>
      <c r="AN10" s="26"/>
      <c r="AO10" s="26"/>
      <c r="AP10" s="27" t="n">
        <v>198.1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22</v>
      </c>
      <c r="B16" s="47" t="n">
        <f aca="false">$C$4-A16</f>
        <v>0.0200000000000102</v>
      </c>
      <c r="C16" s="25" t="n">
        <f aca="false">(0.04753*($B16)^5-0.26998*($B16)^4+0.59334*($B16)^3-0.62144*($B16)^2+0.29128*($B16)+0.3689)*12*(1-0.04*($B16/($B16+12)))*E16*(19.62)^0.5*(($B16+D16)^1.5-(D16)^1.5)</f>
        <v>0.0563074686979185</v>
      </c>
      <c r="D16" s="48" t="n">
        <f aca="false">(POWER((C16)/(12*($B16+0.62)),2))/19.62</f>
        <v>2.73974766228833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4753*($B16)^5-0.26998*($B16)^4+0.59334*($B16)^3-0.62144*($B16)^2+0.29128*($B16)+0.3689)*12*(1-0.04*($B16/($B16+12)))*H16*(19.62)^0.5*(($B16+G16)^1.5-(G16)^1.5)</f>
        <v>0.0563074686979185</v>
      </c>
      <c r="G16" s="48" t="n">
        <f aca="false">(POWER((F16)/(12*($B16+0.62)),2))/19.62</f>
        <v>2.73974766228833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4753*($B16)^5-0.26998*($B16)^4+0.59334*($B16)^3-0.62144*($B16)^2+0.29128*($B16)+0.3689)*12*(1-0.04*($B16/($B16+12)))*K16*(19.62)^0.5*(($B16+J16)^1.5-(J16)^1.5)</f>
        <v>0.0563074686979185</v>
      </c>
      <c r="J16" s="26" t="n">
        <f aca="false">(POWER((I16)/(12*($B16+0.62)),2))/19.62</f>
        <v>2.73974766228833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4753*($B16)^5-0.26998*($B16)^4+0.59334*($B16)^3-0.62144*($B16)^2+0.29128*($B16)+0.3689)*12*(1-0.04*($B16/($B16+12)))*N16*(19.62)^0.5*(($B16+M16)^1.5-(M16)^1.5)</f>
        <v>0.0563074686979185</v>
      </c>
      <c r="M16" s="26" t="n">
        <f aca="false">(POWER((L16)/(12*($B16+0.62)),2))/19.62</f>
        <v>2.73974766228833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4753*($B16)^5-0.26998*($B16)^4+0.59334*($B16)^3-0.62144*($B16)^2+0.29128*($B16)+0.3689)*12*(1-0.04*($B16/($B16+12)))*Q16*(19.62)^0.5*(($B16+P16)^1.5-(P16)^1.5)</f>
        <v>0.0563074686979185</v>
      </c>
      <c r="P16" s="26" t="n">
        <f aca="false">(POWER((O16)/(12*($B16+0.62)),2))/19.62</f>
        <v>2.73974766228833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4753*($B16)^5-0.26998*($B16)^4+0.59334*($B16)^3-0.62144*($B16)^2+0.29128*($B16)+0.3689)*12*(1-0.04*($B16/($B16+12)))*T16*(19.62)^0.5*(($B16+S16)^1.5-(S16)^1.5)</f>
        <v>0.0563074686979185</v>
      </c>
      <c r="S16" s="25" t="n">
        <f aca="false">(POWER((R16)/(12*($B16+0.62)),2))/19.62</f>
        <v>2.73974766228833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4753*($B16)^5-0.26998*($B16)^4+0.59334*($B16)^3-0.62144*($B16)^2+0.29128*($B16)+0.3689)*12*(1-0.04*($B16/($B16+12)))*W16*(19.62)^0.5*(($B16+V16)^1.5-(V16)^1.5)</f>
        <v>0.0563074686979185</v>
      </c>
      <c r="V16" s="26" t="n">
        <f aca="false">(POWER((U16)/(12*($B16+0.62)),2))/19.62</f>
        <v>2.73974766228833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4753*($B16)^5-0.26998*($B16)^4+0.59334*($B16)^3-0.62144*($B16)^2+0.29128*($B16)+0.3689)*12*(1-0.04*($B16/($B16+12)))*Z16*(19.62)^0.5*(($B16+Y16)^1.5-(Y16)^1.5)</f>
        <v>0.0563074686979185</v>
      </c>
      <c r="Y16" s="26" t="n">
        <f aca="false">(POWER((X16)/(12*($B16+0.62)),2))/19.62</f>
        <v>2.73974766228833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4753*($B16)^5-0.26998*($B16)^4+0.59334*($B16)^3-0.62144*($B16)^2+0.29128*($B16)+0.3689)*12*(1-0.04*($B16/($B16+12)))*AC16*(19.62)^0.5*(($B16+AB16)^1.5-(AB16)^1.5)</f>
        <v>0.0563074686979185</v>
      </c>
      <c r="AB16" s="26" t="n">
        <f aca="false">(POWER((AA16)/(12*($B16+0.62)),2))/19.62</f>
        <v>2.73974766228833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4753*($B16)^5-0.26998*($B16)^4+0.59334*($B16)^3-0.62144*($B16)^2+0.29128*($B16)+0.3689)*12*(1-0.04*($B16/($B16+12)))*AF16*(19.62)^0.5*(($B16+AE16)^1.5-(AE16)^1.5)</f>
        <v>0.0563074686979185</v>
      </c>
      <c r="AE16" s="26" t="n">
        <f aca="false">(POWER((AD16)/(12*($B16+0.62)),2))/19.62</f>
        <v>2.73974766228833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4753*($B16)^5-0.26998*($B16)^4+0.59334*($B16)^3-0.62144*($B16)^2+0.29128*($B16)+0.3689)*12*(1-0.04*($B16/($B16+12)))*AI16*(19.62)^0.5*(($B16+AH16)^1.5-(AH16)^1.5)</f>
        <v>0.0563074686979185</v>
      </c>
      <c r="AH16" s="26" t="n">
        <f aca="false">(POWER((AG16)/(12*($B16+0.62)),2))/19.62</f>
        <v>2.73974766228833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4753*($B16)^5-0.26998*($B16)^4+0.59334*($B16)^3-0.62144*($B16)^2+0.29128*($B16)+0.3689)*12*(1-0.04*($B16/($B16+12)))*AL16*(19.62)^0.5*(($B16+AK16)^1.5-(AK16)^1.5)</f>
        <v>0.0563074686979185</v>
      </c>
      <c r="AK16" s="26" t="n">
        <f aca="false">(POWER((AJ16)/(12*($B16+0.62)),2))/19.62</f>
        <v>2.73974766228833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4753*($B16)^5-0.26998*($B16)^4+0.59334*($B16)^3-0.62144*($B16)^2+0.29128*($B16)+0.3689)*12*(1-0.04*($B16/($B16+12)))*AO16*(19.62)^0.5*(($B16+AN16)^1.5-(AN16)^1.5)</f>
        <v>0.0563074686979185</v>
      </c>
      <c r="AN16" s="50" t="n">
        <f aca="false">(POWER((AM16)/(12*($B16+0.62)),2))/19.62</f>
        <v>2.73974766228833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4753*($B16)^5-0.26998*($B16)^4+0.59334*($B16)^3-0.62144*($B16)^2+0.29128*($B16)+0.3689)*12*(1-0.04*($B16/($B16+12)))*AR16*(19.62)^0.5*(($B16+AQ16)^1.5-(AQ16)^1.5)</f>
        <v>0.0563074686979185</v>
      </c>
      <c r="AQ16" s="51" t="n">
        <f aca="false">(POWER((AP16)/(12*($B16+0.62)),2))/19.62</f>
        <v>2.73974766228833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2</v>
      </c>
      <c r="B17" s="47" t="n">
        <f aca="false">$C$4-A17</f>
        <v>0.0400000000000205</v>
      </c>
      <c r="C17" s="25" t="n">
        <f aca="false">(0.04753*($B17)^5-0.26998*($B17)^4+0.59334*($B17)^3-0.62144*($B17)^2+0.29128*($B17)+0.3689)*12*(1-0.04*($B17/($B17+12)))*E17*(19.62)^0.5*(($B17+D17)^1.5-(D17)^1.5)</f>
        <v>0.161518552059676</v>
      </c>
      <c r="D17" s="54" t="n">
        <f aca="false">(POWER((C17)/(12*($B17+0.62)),2))/19.62</f>
        <v>2.1198027888204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4753*($B17)^5-0.26998*($B17)^4+0.59334*($B17)^3-0.62144*($B17)^2+0.29128*($B17)+0.3689)*12*(1-0.04*($B17/($B17+12)))*H17*(19.62)^0.5*(($B17+G17)^1.5-(G17)^1.5)</f>
        <v>0.161518552059676</v>
      </c>
      <c r="G17" s="54" t="n">
        <f aca="false">(POWER((F17)/(12*($B17+0.62)),2))/19.62</f>
        <v>2.1198027888204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4753*($B17)^5-0.26998*($B17)^4+0.59334*($B17)^3-0.62144*($B17)^2+0.29128*($B17)+0.3689)*12*(1-0.04*($B17/($B17+12)))*K17*(19.62)^0.5*(($B17+J17)^1.5-(J17)^1.5)</f>
        <v>0.161518552059676</v>
      </c>
      <c r="J17" s="26" t="n">
        <f aca="false">(POWER((I17)/(12*($B17+0.62)),2))/19.62</f>
        <v>2.1198027888204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4753*($B17)^5-0.26998*($B17)^4+0.59334*($B17)^3-0.62144*($B17)^2+0.29128*($B17)+0.3689)*12*(1-0.04*($B17/($B17+12)))*N17*(19.62)^0.5*(($B17+M17)^1.5-(M17)^1.5)</f>
        <v>0.161518552059676</v>
      </c>
      <c r="M17" s="26" t="n">
        <f aca="false">(POWER((L17)/(12*($B17+0.62)),2))/19.62</f>
        <v>2.1198027888204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4753*($B17)^5-0.26998*($B17)^4+0.59334*($B17)^3-0.62144*($B17)^2+0.29128*($B17)+0.3689)*12*(1-0.04*($B17/($B17+12)))*Q17*(19.62)^0.5*(($B17+P17)^1.5-(P17)^1.5)</f>
        <v>0.161518552059676</v>
      </c>
      <c r="P17" s="26" t="n">
        <f aca="false">(POWER((O17)/(12*($B17+0.62)),2))/19.62</f>
        <v>2.1198027888204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4753*($B17)^5-0.26998*($B17)^4+0.59334*($B17)^3-0.62144*($B17)^2+0.29128*($B17)+0.3689)*12*(1-0.04*($B17/($B17+12)))*T17*(19.62)^0.5*(($B17+S17)^1.5-(S17)^1.5)</f>
        <v>0.161518552059676</v>
      </c>
      <c r="S17" s="26" t="n">
        <f aca="false">(POWER((R17)/(12*($B17+0.62)),2))/19.62</f>
        <v>2.1198027888204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4753*($B17)^5-0.26998*($B17)^4+0.59334*($B17)^3-0.62144*($B17)^2+0.29128*($B17)+0.3689)*12*(1-0.04*($B17/($B17+12)))*W17*(19.62)^0.5*(($B17+V17)^1.5-(V17)^1.5)</f>
        <v>0.161518552059676</v>
      </c>
      <c r="V17" s="26" t="n">
        <f aca="false">(POWER((U17)/(12*($B17+0.62)),2))/19.62</f>
        <v>2.1198027888204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4753*($B17)^5-0.26998*($B17)^4+0.59334*($B17)^3-0.62144*($B17)^2+0.29128*($B17)+0.3689)*12*(1-0.04*($B17/($B17+12)))*Z17*(19.62)^0.5*(($B17+Y17)^1.5-(Y17)^1.5)</f>
        <v>0.161518552059676</v>
      </c>
      <c r="Y17" s="26" t="n">
        <f aca="false">(POWER((X17)/(12*($B17+0.62)),2))/19.62</f>
        <v>2.1198027888204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4753*($B17)^5-0.26998*($B17)^4+0.59334*($B17)^3-0.62144*($B17)^2+0.29128*($B17)+0.3689)*12*(1-0.04*($B17/($B17+12)))*AC17*(19.62)^0.5*(($B17+AB17)^1.5-(AB17)^1.5)</f>
        <v>0.161518552059676</v>
      </c>
      <c r="AB17" s="26" t="n">
        <f aca="false">(POWER((AA17)/(12*($B17+0.62)),2))/19.62</f>
        <v>2.1198027888204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4753*($B17)^5-0.26998*($B17)^4+0.59334*($B17)^3-0.62144*($B17)^2+0.29128*($B17)+0.3689)*12*(1-0.04*($B17/($B17+12)))*AF17*(19.62)^0.5*(($B17+AE17)^1.5-(AE17)^1.5)</f>
        <v>0.161518552059676</v>
      </c>
      <c r="AE17" s="26" t="n">
        <f aca="false">(POWER((AD17)/(12*($B17+0.62)),2))/19.62</f>
        <v>2.1198027888204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4753*($B17)^5-0.26998*($B17)^4+0.59334*($B17)^3-0.62144*($B17)^2+0.29128*($B17)+0.3689)*12*(1-0.04*($B17/($B17+12)))*AI17*(19.62)^0.5*(($B17+AH17)^1.5-(AH17)^1.5)</f>
        <v>0.161518552059676</v>
      </c>
      <c r="AH17" s="26" t="n">
        <f aca="false">(POWER((AG17)/(12*($B17+0.62)),2))/19.62</f>
        <v>2.1198027888204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4753*($B17)^5-0.26998*($B17)^4+0.59334*($B17)^3-0.62144*($B17)^2+0.29128*($B17)+0.3689)*12*(1-0.04*($B17/($B17+12)))*AL17*(19.62)^0.5*(($B17+AK17)^1.5-(AK17)^1.5)</f>
        <v>0.161518552059676</v>
      </c>
      <c r="AK17" s="26" t="n">
        <f aca="false">(POWER((AJ17)/(12*($B17+0.62)),2))/19.62</f>
        <v>2.1198027888204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4753*($B17)^5-0.26998*($B17)^4+0.59334*($B17)^3-0.62144*($B17)^2+0.29128*($B17)+0.3689)*12*(1-0.04*($B17/($B17+12)))*AO17*(19.62)^0.5*(($B17+AN17)^1.5-(AN17)^1.5)</f>
        <v>0.161518552059676</v>
      </c>
      <c r="AN17" s="50" t="n">
        <f aca="false">(POWER((AM17)/(12*($B17+0.62)),2))/19.62</f>
        <v>2.1198027888204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4753*($B17)^5-0.26998*($B17)^4+0.59334*($B17)^3-0.62144*($B17)^2+0.29128*($B17)+0.3689)*12*(1-0.04*($B17/($B17+12)))*AR17*(19.62)^0.5*(($B17+AQ17)^1.5-(AQ17)^1.5)</f>
        <v>0.161518552059676</v>
      </c>
      <c r="AQ17" s="51" t="n">
        <f aca="false">(POWER((AP17)/(12*($B17+0.62)),2))/19.62</f>
        <v>2.1198027888204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18</v>
      </c>
      <c r="B18" s="47" t="n">
        <f aca="false">$C$4-A18</f>
        <v>0.0600000000000023</v>
      </c>
      <c r="C18" s="25" t="n">
        <f aca="false">(0.04753*($B18)^5-0.26998*($B18)^4+0.59334*($B18)^3-0.62144*($B18)^2+0.29128*($B18)+0.3689)*12*(1-0.04*($B18/($B18+12)))*E18*(19.62)^0.5*(($B18+D18)^1.5-(D18)^1.5)</f>
        <v>0.300631833729565</v>
      </c>
      <c r="D18" s="55" t="n">
        <f aca="false">(POWER((C18)/(12*($B18+0.62)),2))/19.62</f>
        <v>6.91816014723446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4753*($B18)^5-0.26998*($B18)^4+0.59334*($B18)^3-0.62144*($B18)^2+0.29128*($B18)+0.3689)*12*(1-0.04*($B18/($B18+12)))*H18*(19.62)^0.5*(($B18+G18)^1.5-(G18)^1.5)</f>
        <v>0.300631833729565</v>
      </c>
      <c r="G18" s="55" t="n">
        <f aca="false">(POWER((F18)/(12*($B18+0.62)),2))/19.62</f>
        <v>6.91816014723446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4753*($B18)^5-0.26998*($B18)^4+0.59334*($B18)^3-0.62144*($B18)^2+0.29128*($B18)+0.3689)*12*(1-0.04*($B18/($B18+12)))*K18*(19.62)^0.5*(($B18+J18)^1.5-(J18)^1.5)</f>
        <v>0.300631833729565</v>
      </c>
      <c r="J18" s="55" t="n">
        <f aca="false">(POWER((I18)/(12*($B18+0.62)),2))/19.62</f>
        <v>6.91816014723446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4753*($B18)^5-0.26998*($B18)^4+0.59334*($B18)^3-0.62144*($B18)^2+0.29128*($B18)+0.3689)*12*(1-0.04*($B18/($B18+12)))*N18*(19.62)^0.5*(($B18+M18)^1.5-(M18)^1.5)</f>
        <v>0.300631833729565</v>
      </c>
      <c r="M18" s="55" t="n">
        <f aca="false">(POWER((L18)/(12*($B18+0.62)),2))/19.62</f>
        <v>6.91816014723446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4753*($B18)^5-0.26998*($B18)^4+0.59334*($B18)^3-0.62144*($B18)^2+0.29128*($B18)+0.3689)*12*(1-0.04*($B18/($B18+12)))*Q18*(19.62)^0.5*(($B18+P18)^1.5-(P18)^1.5)</f>
        <v>0.300631833729565</v>
      </c>
      <c r="P18" s="55" t="n">
        <f aca="false">(POWER((O18)/(12*($B18+0.62)),2))/19.62</f>
        <v>6.91816014723446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4753*($B18)^5-0.26998*($B18)^4+0.59334*($B18)^3-0.62144*($B18)^2+0.29128*($B18)+0.3689)*12*(1-0.04*($B18/($B18+12)))*T18*(19.62)^0.5*(($B18+S18)^1.5-(S18)^1.5)</f>
        <v>0.300631833729565</v>
      </c>
      <c r="S18" s="55" t="n">
        <f aca="false">(POWER((R18)/(12*($B18+0.62)),2))/19.62</f>
        <v>6.91816014723446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4753*($B18)^5-0.26998*($B18)^4+0.59334*($B18)^3-0.62144*($B18)^2+0.29128*($B18)+0.3689)*12*(1-0.04*($B18/($B18+12)))*W18*(19.62)^0.5*(($B18+V18)^1.5-(V18)^1.5)</f>
        <v>0.300631833729565</v>
      </c>
      <c r="V18" s="55" t="n">
        <f aca="false">(POWER((U18)/(12*($B18+0.62)),2))/19.62</f>
        <v>6.91816014723446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4753*($B18)^5-0.26998*($B18)^4+0.59334*($B18)^3-0.62144*($B18)^2+0.29128*($B18)+0.3689)*12*(1-0.04*($B18/($B18+12)))*Z18*(19.62)^0.5*(($B18+Y18)^1.5-(Y18)^1.5)</f>
        <v>0.300631833729565</v>
      </c>
      <c r="Y18" s="55" t="n">
        <f aca="false">(POWER((X18)/(12*($B18+0.62)),2))/19.62</f>
        <v>6.91816014723446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4753*($B18)^5-0.26998*($B18)^4+0.59334*($B18)^3-0.62144*($B18)^2+0.29128*($B18)+0.3689)*12*(1-0.04*($B18/($B18+12)))*AC18*(19.62)^0.5*(($B18+AB18)^1.5-(AB18)^1.5)</f>
        <v>0.300631833729565</v>
      </c>
      <c r="AB18" s="55" t="n">
        <f aca="false">(POWER((AA18)/(12*($B18+0.62)),2))/19.62</f>
        <v>6.91816014723446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4753*($B18)^5-0.26998*($B18)^4+0.59334*($B18)^3-0.62144*($B18)^2+0.29128*($B18)+0.3689)*12*(1-0.04*($B18/($B18+12)))*AF18*(19.62)^0.5*(($B18+AE18)^1.5-(AE18)^1.5)</f>
        <v>0.300631833729565</v>
      </c>
      <c r="AE18" s="55" t="n">
        <f aca="false">(POWER((AD18)/(12*($B18+0.62)),2))/19.62</f>
        <v>6.91816014723446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4753*($B18)^5-0.26998*($B18)^4+0.59334*($B18)^3-0.62144*($B18)^2+0.29128*($B18)+0.3689)*12*(1-0.04*($B18/($B18+12)))*AI18*(19.62)^0.5*(($B18+AH18)^1.5-(AH18)^1.5)</f>
        <v>0.300631833729565</v>
      </c>
      <c r="AH18" s="55" t="n">
        <f aca="false">(POWER((AG18)/(12*($B18+0.62)),2))/19.62</f>
        <v>6.91816014723446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4753*($B18)^5-0.26998*($B18)^4+0.59334*($B18)^3-0.62144*($B18)^2+0.29128*($B18)+0.3689)*12*(1-0.04*($B18/($B18+12)))*AL18*(19.62)^0.5*(($B18+AK18)^1.5-(AK18)^1.5)</f>
        <v>0.300631833729565</v>
      </c>
      <c r="AK18" s="55" t="n">
        <f aca="false">(POWER((AJ18)/(12*($B18+0.62)),2))/19.62</f>
        <v>6.91816014723446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4753*($B18)^5-0.26998*($B18)^4+0.59334*($B18)^3-0.62144*($B18)^2+0.29128*($B18)+0.3689)*12*(1-0.04*($B18/($B18+12)))*AO18*(19.62)^0.5*(($B18+AN18)^1.5-(AN18)^1.5)</f>
        <v>0.300631833729565</v>
      </c>
      <c r="AN18" s="55" t="n">
        <f aca="false">(POWER((AM18)/(12*($B18+0.62)),2))/19.62</f>
        <v>6.91816014723446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4753*($B18)^5-0.26998*($B18)^4+0.59334*($B18)^3-0.62144*($B18)^2+0.29128*($B18)+0.3689)*12*(1-0.04*($B18/($B18+12)))*AR18*(19.62)^0.5*(($B18+AQ18)^1.5-(AQ18)^1.5)</f>
        <v>0.300631833729565</v>
      </c>
      <c r="AQ18" s="57" t="n">
        <f aca="false">(POWER((AP18)/(12*($B18+0.62)),2))/19.62</f>
        <v>6.91816014723446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16</v>
      </c>
      <c r="B19" s="47" t="n">
        <f aca="false">$C$4-A19</f>
        <v>0.0800000000000125</v>
      </c>
      <c r="C19" s="25" t="n">
        <f aca="false">(0.04753*($B19)^5-0.26998*($B19)^4+0.59334*($B19)^3-0.62144*($B19)^2+0.29128*($B19)+0.3689)*12*(1-0.04*($B19/($B19+12)))*E19*(19.62)^0.5*(($B19+D19)^1.5-(D19)^1.5)</f>
        <v>0.468504205732246</v>
      </c>
      <c r="D19" s="55" t="n">
        <f aca="false">(POWER((C19)/(12*($B19+0.62)),2))/19.62</f>
        <v>0.000158551155911291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4753*($B19)^5-0.26998*($B19)^4+0.59334*($B19)^3-0.62144*($B19)^2+0.29128*($B19)+0.3689)*12*(1-0.04*($B19/($B19+12)))*H19*(19.62)^0.5*(($B19+G19)^1.5-(G19)^1.5)</f>
        <v>0.468504205732246</v>
      </c>
      <c r="G19" s="55" t="n">
        <f aca="false">(POWER((F19)/(12*($B19+0.62)),2))/19.62</f>
        <v>0.000158551155911291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4753*($B19)^5-0.26998*($B19)^4+0.59334*($B19)^3-0.62144*($B19)^2+0.29128*($B19)+0.3689)*12*(1-0.04*($B19/($B19+12)))*K19*(19.62)^0.5*(($B19+J19)^1.5-(J19)^1.5)</f>
        <v>0.468504205732246</v>
      </c>
      <c r="J19" s="55" t="n">
        <f aca="false">(POWER((I19)/(12*($B19+0.62)),2))/19.62</f>
        <v>0.000158551155911291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4753*($B19)^5-0.26998*($B19)^4+0.59334*($B19)^3-0.62144*($B19)^2+0.29128*($B19)+0.3689)*12*(1-0.04*($B19/($B19+12)))*N19*(19.62)^0.5*(($B19+M19)^1.5-(M19)^1.5)</f>
        <v>0.468504205732246</v>
      </c>
      <c r="M19" s="55" t="n">
        <f aca="false">(POWER((L19)/(12*($B19+0.62)),2))/19.62</f>
        <v>0.000158551155911291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4753*($B19)^5-0.26998*($B19)^4+0.59334*($B19)^3-0.62144*($B19)^2+0.29128*($B19)+0.3689)*12*(1-0.04*($B19/($B19+12)))*Q19*(19.62)^0.5*(($B19+P19)^1.5-(P19)^1.5)</f>
        <v>0.468504205732246</v>
      </c>
      <c r="P19" s="55" t="n">
        <f aca="false">(POWER((O19)/(12*($B19+0.62)),2))/19.62</f>
        <v>0.000158551155911291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4753*($B19)^5-0.26998*($B19)^4+0.59334*($B19)^3-0.62144*($B19)^2+0.29128*($B19)+0.3689)*12*(1-0.04*($B19/($B19+12)))*T19*(19.62)^0.5*(($B19+S19)^1.5-(S19)^1.5)</f>
        <v>0.468504205732246</v>
      </c>
      <c r="S19" s="55" t="n">
        <f aca="false">(POWER((R19)/(12*($B19+0.62)),2))/19.62</f>
        <v>0.000158551155911291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4753*($B19)^5-0.26998*($B19)^4+0.59334*($B19)^3-0.62144*($B19)^2+0.29128*($B19)+0.3689)*12*(1-0.04*($B19/($B19+12)))*W19*(19.62)^0.5*(($B19+V19)^1.5-(V19)^1.5)</f>
        <v>0.468504205732246</v>
      </c>
      <c r="V19" s="55" t="n">
        <f aca="false">(POWER((U19)/(12*($B19+0.62)),2))/19.62</f>
        <v>0.000158551155911291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4753*($B19)^5-0.26998*($B19)^4+0.59334*($B19)^3-0.62144*($B19)^2+0.29128*($B19)+0.3689)*12*(1-0.04*($B19/($B19+12)))*Z19*(19.62)^0.5*(($B19+Y19)^1.5-(Y19)^1.5)</f>
        <v>0.468504205732246</v>
      </c>
      <c r="Y19" s="55" t="n">
        <f aca="false">(POWER((X19)/(12*($B19+0.62)),2))/19.62</f>
        <v>0.000158551155911291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4753*($B19)^5-0.26998*($B19)^4+0.59334*($B19)^3-0.62144*($B19)^2+0.29128*($B19)+0.3689)*12*(1-0.04*($B19/($B19+12)))*AC19*(19.62)^0.5*(($B19+AB19)^1.5-(AB19)^1.5)</f>
        <v>0.468504205732246</v>
      </c>
      <c r="AB19" s="55" t="n">
        <f aca="false">(POWER((AA19)/(12*($B19+0.62)),2))/19.62</f>
        <v>0.000158551155911291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4753*($B19)^5-0.26998*($B19)^4+0.59334*($B19)^3-0.62144*($B19)^2+0.29128*($B19)+0.3689)*12*(1-0.04*($B19/($B19+12)))*AF19*(19.62)^0.5*(($B19+AE19)^1.5-(AE19)^1.5)</f>
        <v>0.468504205732246</v>
      </c>
      <c r="AE19" s="55" t="n">
        <f aca="false">(POWER((AD19)/(12*($B19+0.62)),2))/19.62</f>
        <v>0.000158551155911291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4753*($B19)^5-0.26998*($B19)^4+0.59334*($B19)^3-0.62144*($B19)^2+0.29128*($B19)+0.3689)*12*(1-0.04*($B19/($B19+12)))*AI19*(19.62)^0.5*(($B19+AH19)^1.5-(AH19)^1.5)</f>
        <v>0.468504205732246</v>
      </c>
      <c r="AH19" s="55" t="n">
        <f aca="false">(POWER((AG19)/(12*($B19+0.62)),2))/19.62</f>
        <v>0.000158551155911291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4753*($B19)^5-0.26998*($B19)^4+0.59334*($B19)^3-0.62144*($B19)^2+0.29128*($B19)+0.3689)*12*(1-0.04*($B19/($B19+12)))*AL19*(19.62)^0.5*(($B19+AK19)^1.5-(AK19)^1.5)</f>
        <v>0.468504205732246</v>
      </c>
      <c r="AK19" s="55" t="n">
        <f aca="false">(POWER((AJ19)/(12*($B19+0.62)),2))/19.62</f>
        <v>0.000158551155911291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4753*($B19)^5-0.26998*($B19)^4+0.59334*($B19)^3-0.62144*($B19)^2+0.29128*($B19)+0.3689)*12*(1-0.04*($B19/($B19+12)))*AO19*(19.62)^0.5*(($B19+AN19)^1.5-(AN19)^1.5)</f>
        <v>0.468504205732246</v>
      </c>
      <c r="AN19" s="55" t="n">
        <f aca="false">(POWER((AM19)/(12*($B19+0.62)),2))/19.62</f>
        <v>0.000158551155911291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4753*($B19)^5-0.26998*($B19)^4+0.59334*($B19)^3-0.62144*($B19)^2+0.29128*($B19)+0.3689)*12*(1-0.04*($B19/($B19+12)))*AR19*(19.62)^0.5*(($B19+AQ19)^1.5-(AQ19)^1.5)</f>
        <v>0.468504205732246</v>
      </c>
      <c r="AQ19" s="57" t="n">
        <f aca="false">(POWER((AP19)/(12*($B19+0.62)),2))/19.62</f>
        <v>0.000158551155911291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14</v>
      </c>
      <c r="B20" s="63" t="n">
        <f aca="false">$C$4-A20</f>
        <v>0.100000000000023</v>
      </c>
      <c r="C20" s="64" t="n">
        <f aca="false">(0.04753*($B20)^5-0.26998*($B20)^4+0.59334*($B20)^3-0.62144*($B20)^2+0.29128*($B20)+0.3689)*12*(1-0.04*($B20/($B20+12)))*E20*(19.62)^0.5*(($B20+D20)^1.5-(D20)^1.5)</f>
        <v>0.662172276093971</v>
      </c>
      <c r="D20" s="65" t="n">
        <f aca="false">(POWER((C20)/(12*($B20+0.62)),2))/19.62</f>
        <v>0.000299374978388629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4753*($B20)^5-0.26998*($B20)^4+0.59334*($B20)^3-0.62144*($B20)^2+0.29128*($B20)+0.3689)*12*(1-0.04*($B20/($B20+12)))*H20*(19.62)^0.5*(($B20+G20)^1.5-(G20)^1.5)</f>
        <v>0.662172276093971</v>
      </c>
      <c r="G20" s="65" t="n">
        <f aca="false">(POWER((F20)/(12*($B20+0.62)),2))/19.62</f>
        <v>0.000299374978388629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4753*($B20)^5-0.26998*($B20)^4+0.59334*($B20)^3-0.62144*($B20)^2+0.29128*($B20)+0.3689)*12*(1-0.04*($B20/($B20+12)))*K20*(19.62)^0.5*(($B20+J20)^1.5-(J20)^1.5)</f>
        <v>0.662172276093971</v>
      </c>
      <c r="J20" s="65" t="n">
        <f aca="false">(POWER((I20)/(12*($B20+0.62)),2))/19.62</f>
        <v>0.000299374978388629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4753*($B20)^5-0.26998*($B20)^4+0.59334*($B20)^3-0.62144*($B20)^2+0.29128*($B20)+0.3689)*12*(1-0.04*($B20/($B20+12)))*N20*(19.62)^0.5*(($B20+M20)^1.5-(M20)^1.5)</f>
        <v>0.662172276093971</v>
      </c>
      <c r="M20" s="65" t="n">
        <f aca="false">(POWER((L20)/(12*($B20+0.62)),2))/19.62</f>
        <v>0.000299374978388629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4753*($B20)^5-0.26998*($B20)^4+0.59334*($B20)^3-0.62144*($B20)^2+0.29128*($B20)+0.3689)*12*(1-0.04*($B20/($B20+12)))*Q20*(19.62)^0.5*(($B20+P20)^1.5-(P20)^1.5)</f>
        <v>0.662172276093971</v>
      </c>
      <c r="P20" s="65" t="n">
        <f aca="false">(POWER((O20)/(12*($B20+0.62)),2))/19.62</f>
        <v>0.000299374978388629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4753*($B20)^5-0.26998*($B20)^4+0.59334*($B20)^3-0.62144*($B20)^2+0.29128*($B20)+0.3689)*12*(1-0.04*($B20/($B20+12)))*T20*(19.62)^0.5*(($B20+S20)^1.5-(S20)^1.5)</f>
        <v>0.662172276093971</v>
      </c>
      <c r="S20" s="65" t="n">
        <f aca="false">(POWER((R20)/(12*($B20+0.62)),2))/19.62</f>
        <v>0.000299374978388629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4753*($B20)^5-0.26998*($B20)^4+0.59334*($B20)^3-0.62144*($B20)^2+0.29128*($B20)+0.3689)*12*(1-0.04*($B20/($B20+12)))*W20*(19.62)^0.5*(($B20+V20)^1.5-(V20)^1.5)</f>
        <v>0.662172276093971</v>
      </c>
      <c r="V20" s="65" t="n">
        <f aca="false">(POWER((U20)/(12*($B20+0.62)),2))/19.62</f>
        <v>0.000299374978388629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4753*($B20)^5-0.26998*($B20)^4+0.59334*($B20)^3-0.62144*($B20)^2+0.29128*($B20)+0.3689)*12*(1-0.04*($B20/($B20+12)))*Z20*(19.62)^0.5*(($B20+Y20)^1.5-(Y20)^1.5)</f>
        <v>0.662172276093971</v>
      </c>
      <c r="Y20" s="65" t="n">
        <f aca="false">(POWER((X20)/(12*($B20+0.62)),2))/19.62</f>
        <v>0.000299374978388629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4753*($B20)^5-0.26998*($B20)^4+0.59334*($B20)^3-0.62144*($B20)^2+0.29128*($B20)+0.3689)*12*(1-0.04*($B20/($B20+12)))*AC20*(19.62)^0.5*(($B20+AB20)^1.5-(AB20)^1.5)</f>
        <v>0.662172276093971</v>
      </c>
      <c r="AB20" s="65" t="n">
        <f aca="false">(POWER((AA20)/(12*($B20+0.62)),2))/19.62</f>
        <v>0.000299374978388629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4753*($B20)^5-0.26998*($B20)^4+0.59334*($B20)^3-0.62144*($B20)^2+0.29128*($B20)+0.3689)*12*(1-0.04*($B20/($B20+12)))*AF20*(19.62)^0.5*(($B20+AE20)^1.5-(AE20)^1.5)</f>
        <v>0.662172276093971</v>
      </c>
      <c r="AE20" s="65" t="n">
        <f aca="false">(POWER((AD20)/(12*($B20+0.62)),2))/19.62</f>
        <v>0.000299374978388629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4753*($B20)^5-0.26998*($B20)^4+0.59334*($B20)^3-0.62144*($B20)^2+0.29128*($B20)+0.3689)*12*(1-0.04*($B20/($B20+12)))*AI20*(19.62)^0.5*(($B20+AH20)^1.5-(AH20)^1.5)</f>
        <v>0.662172276093971</v>
      </c>
      <c r="AH20" s="65" t="n">
        <f aca="false">(POWER((AG20)/(12*($B20+0.62)),2))/19.62</f>
        <v>0.000299374978388629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4753*($B20)^5-0.26998*($B20)^4+0.59334*($B20)^3-0.62144*($B20)^2+0.29128*($B20)+0.3689)*12*(1-0.04*($B20/($B20+12)))*AL20*(19.62)^0.5*(($B20+AK20)^1.5-(AK20)^1.5)</f>
        <v>0.662172276093971</v>
      </c>
      <c r="AK20" s="65" t="n">
        <f aca="false">(POWER((AJ20)/(12*($B20+0.62)),2))/19.62</f>
        <v>0.000299374978388629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4753*($B20)^5-0.26998*($B20)^4+0.59334*($B20)^3-0.62144*($B20)^2+0.29128*($B20)+0.3689)*12*(1-0.04*($B20/($B20+12)))*AO20*(19.62)^0.5*(($B20+AN20)^1.5-(AN20)^1.5)</f>
        <v>0.662172276093971</v>
      </c>
      <c r="AN20" s="65" t="n">
        <f aca="false">(POWER((AM20)/(12*($B20+0.62)),2))/19.62</f>
        <v>0.000299374978388629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4753*($B20)^5-0.26998*($B20)^4+0.59334*($B20)^3-0.62144*($B20)^2+0.29128*($B20)+0.3689)*12*(1-0.04*($B20/($B20+12)))*AR20*(19.62)^0.5*(($B20+AQ20)^1.5-(AQ20)^1.5)</f>
        <v>0.662172276093971</v>
      </c>
      <c r="AQ20" s="69" t="n">
        <f aca="false">(POWER((AP20)/(12*($B20+0.62)),2))/19.62</f>
        <v>0.000299374978388629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12</v>
      </c>
      <c r="B21" s="47" t="n">
        <f aca="false">$C$4-A21</f>
        <v>0.120000000000005</v>
      </c>
      <c r="C21" s="25" t="n">
        <f aca="false">(0.04753*($B21)^5-0.26998*($B21)^4+0.59334*($B21)^3-0.62144*($B21)^2+0.29128*($B21)+0.3689)*12*(1-0.04*($B21/($B21+12)))*E21*(19.62)^0.5*(($B21+D21)^1.5-(D21)^1.5)</f>
        <v>0.87959359683127</v>
      </c>
      <c r="D21" s="55" t="n">
        <f aca="false">(POWER((C21)/(12*($B21+0.62)),2))/19.62</f>
        <v>0.000500079652077072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4753*($B21)^5-0.26998*($B21)^4+0.59334*($B21)^3-0.62144*($B21)^2+0.29128*($B21)+0.3689)*12*(1-0.04*($B21/($B21+12)))*H21*(19.62)^0.5*(($B21+G21)^1.5-(G21)^1.5)</f>
        <v>0.87959359683127</v>
      </c>
      <c r="G21" s="55" t="n">
        <f aca="false">(POWER((F21)/(12*($B21+0.62)),2))/19.62</f>
        <v>0.000500079652077072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4753*($B21)^5-0.26998*($B21)^4+0.59334*($B21)^3-0.62144*($B21)^2+0.29128*($B21)+0.3689)*12*(1-0.04*($B21/($B21+12)))*K21*(19.62)^0.5*(($B21+J21)^1.5-(J21)^1.5)</f>
        <v>0.87959359683127</v>
      </c>
      <c r="J21" s="55" t="n">
        <f aca="false">(POWER((I21)/(12*($B21+0.62)),2))/19.62</f>
        <v>0.000500079652077072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4753*($B21)^5-0.26998*($B21)^4+0.59334*($B21)^3-0.62144*($B21)^2+0.29128*($B21)+0.3689)*12*(1-0.04*($B21/($B21+12)))*N21*(19.62)^0.5*(($B21+M21)^1.5-(M21)^1.5)</f>
        <v>0.87959359683127</v>
      </c>
      <c r="M21" s="55" t="n">
        <f aca="false">(POWER((L21)/(12*($B21+0.62)),2))/19.62</f>
        <v>0.000500079652077072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4753*($B21)^5-0.26998*($B21)^4+0.59334*($B21)^3-0.62144*($B21)^2+0.29128*($B21)+0.3689)*12*(1-0.04*($B21/($B21+12)))*Q21*(19.62)^0.5*(($B21+P21)^1.5-(P21)^1.5)</f>
        <v>0.87959359683127</v>
      </c>
      <c r="P21" s="55" t="n">
        <f aca="false">(POWER((O21)/(12*($B21+0.62)),2))/19.62</f>
        <v>0.000500079652077072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4753*($B21)^5-0.26998*($B21)^4+0.59334*($B21)^3-0.62144*($B21)^2+0.29128*($B21)+0.3689)*12*(1-0.04*($B21/($B21+12)))*T21*(19.62)^0.5*(($B21+S21)^1.5-(S21)^1.5)</f>
        <v>0.87959359683127</v>
      </c>
      <c r="S21" s="55" t="n">
        <f aca="false">(POWER((R21)/(12*($B21+0.62)),2))/19.62</f>
        <v>0.000500079652077072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4753*($B21)^5-0.26998*($B21)^4+0.59334*($B21)^3-0.62144*($B21)^2+0.29128*($B21)+0.3689)*12*(1-0.04*($B21/($B21+12)))*W21*(19.62)^0.5*(($B21+V21)^1.5-(V21)^1.5)</f>
        <v>0.87959359683127</v>
      </c>
      <c r="V21" s="55" t="n">
        <f aca="false">(POWER((U21)/(12*($B21+0.62)),2))/19.62</f>
        <v>0.000500079652077072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4753*($B21)^5-0.26998*($B21)^4+0.59334*($B21)^3-0.62144*($B21)^2+0.29128*($B21)+0.3689)*12*(1-0.04*($B21/($B21+12)))*Z21*(19.62)^0.5*(($B21+Y21)^1.5-(Y21)^1.5)</f>
        <v>0.87959359683127</v>
      </c>
      <c r="Y21" s="55" t="n">
        <f aca="false">(POWER((X21)/(12*($B21+0.62)),2))/19.62</f>
        <v>0.000500079652077072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4753*($B21)^5-0.26998*($B21)^4+0.59334*($B21)^3-0.62144*($B21)^2+0.29128*($B21)+0.3689)*12*(1-0.04*($B21/($B21+12)))*AC21*(19.62)^0.5*(($B21+AB21)^1.5-(AB21)^1.5)</f>
        <v>0.87959359683127</v>
      </c>
      <c r="AB21" s="55" t="n">
        <f aca="false">(POWER((AA21)/(12*($B21+0.62)),2))/19.62</f>
        <v>0.000500079652077072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4753*($B21)^5-0.26998*($B21)^4+0.59334*($B21)^3-0.62144*($B21)^2+0.29128*($B21)+0.3689)*12*(1-0.04*($B21/($B21+12)))*AF21*(19.62)^0.5*(($B21+AE21)^1.5-(AE21)^1.5)</f>
        <v>0.87959359683127</v>
      </c>
      <c r="AE21" s="55" t="n">
        <f aca="false">(POWER((AD21)/(12*($B21+0.62)),2))/19.62</f>
        <v>0.000500079652077072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4753*($B21)^5-0.26998*($B21)^4+0.59334*($B21)^3-0.62144*($B21)^2+0.29128*($B21)+0.3689)*12*(1-0.04*($B21/($B21+12)))*AI21*(19.62)^0.5*(($B21+AH21)^1.5-(AH21)^1.5)</f>
        <v>0.87959359683127</v>
      </c>
      <c r="AH21" s="55" t="n">
        <f aca="false">(POWER((AG21)/(12*($B21+0.62)),2))/19.62</f>
        <v>0.000500079652077072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4753*($B21)^5-0.26998*($B21)^4+0.59334*($B21)^3-0.62144*($B21)^2+0.29128*($B21)+0.3689)*12*(1-0.04*($B21/($B21+12)))*AL21*(19.62)^0.5*(($B21+AK21)^1.5-(AK21)^1.5)</f>
        <v>0.87959359683127</v>
      </c>
      <c r="AK21" s="55" t="n">
        <f aca="false">(POWER((AJ21)/(12*($B21+0.62)),2))/19.62</f>
        <v>0.000500079652077072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4753*($B21)^5-0.26998*($B21)^4+0.59334*($B21)^3-0.62144*($B21)^2+0.29128*($B21)+0.3689)*12*(1-0.04*($B21/($B21+12)))*AO21*(19.62)^0.5*(($B21+AN21)^1.5-(AN21)^1.5)</f>
        <v>0.87959359683127</v>
      </c>
      <c r="AN21" s="55" t="n">
        <f aca="false">(POWER((AM21)/(12*($B21+0.62)),2))/19.62</f>
        <v>0.000500079652077072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4753*($B21)^5-0.26998*($B21)^4+0.59334*($B21)^3-0.62144*($B21)^2+0.29128*($B21)+0.3689)*12*(1-0.04*($B21/($B21+12)))*AR21*(19.62)^0.5*(($B21+AQ21)^1.5-(AQ21)^1.5)</f>
        <v>0.87959359683127</v>
      </c>
      <c r="AQ21" s="57" t="n">
        <f aca="false">(POWER((AP21)/(12*($B21+0.62)),2))/19.62</f>
        <v>0.000500079652077072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1</v>
      </c>
      <c r="B22" s="47" t="n">
        <f aca="false">$C$4-A22</f>
        <v>0.140000000000015</v>
      </c>
      <c r="C22" s="25" t="n">
        <f aca="false">(0.04753*($B22)^5-0.26998*($B22)^4+0.59334*($B22)^3-0.62144*($B22)^2+0.29128*($B22)+0.3689)*12*(1-0.04*($B22/($B22+12)))*E22*(19.62)^0.5*(($B22+D22)^1.5-(D22)^1.5)</f>
        <v>1.11920754193163</v>
      </c>
      <c r="D22" s="55" t="n">
        <f aca="false">(POWER((C22)/(12*($B22+0.62)),2))/19.62</f>
        <v>0.000767595776350645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4753*($B22)^5-0.26998*($B22)^4+0.59334*($B22)^3-0.62144*($B22)^2+0.29128*($B22)+0.3689)*12*(1-0.04*($B22/($B22+12)))*H22*(19.62)^0.5*(($B22+G22)^1.5-(G22)^1.5)</f>
        <v>1.11920754193163</v>
      </c>
      <c r="G22" s="55" t="n">
        <f aca="false">(POWER((F22)/(12*($B22+0.62)),2))/19.62</f>
        <v>0.000767595776350645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4753*($B22)^5-0.26998*($B22)^4+0.59334*($B22)^3-0.62144*($B22)^2+0.29128*($B22)+0.3689)*12*(1-0.04*($B22/($B22+12)))*K22*(19.62)^0.5*(($B22+J22)^1.5-(J22)^1.5)</f>
        <v>1.11920754193163</v>
      </c>
      <c r="J22" s="55" t="n">
        <f aca="false">(POWER((I22)/(12*($B22+0.62)),2))/19.62</f>
        <v>0.000767595776350645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4753*($B22)^5-0.26998*($B22)^4+0.59334*($B22)^3-0.62144*($B22)^2+0.29128*($B22)+0.3689)*12*(1-0.04*($B22/($B22+12)))*N22*(19.62)^0.5*(($B22+M22)^1.5-(M22)^1.5)</f>
        <v>1.11920754193163</v>
      </c>
      <c r="M22" s="55" t="n">
        <f aca="false">(POWER((L22)/(12*($B22+0.62)),2))/19.62</f>
        <v>0.000767595776350645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4753*($B22)^5-0.26998*($B22)^4+0.59334*($B22)^3-0.62144*($B22)^2+0.29128*($B22)+0.3689)*12*(1-0.04*($B22/($B22+12)))*Q22*(19.62)^0.5*(($B22+P22)^1.5-(P22)^1.5)</f>
        <v>1.11920754193163</v>
      </c>
      <c r="P22" s="55" t="n">
        <f aca="false">(POWER((O22)/(12*($B22+0.62)),2))/19.62</f>
        <v>0.000767595776350645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4753*($B22)^5-0.26998*($B22)^4+0.59334*($B22)^3-0.62144*($B22)^2+0.29128*($B22)+0.3689)*12*(1-0.04*($B22/($B22+12)))*T22*(19.62)^0.5*(($B22+S22)^1.5-(S22)^1.5)</f>
        <v>1.11920754193163</v>
      </c>
      <c r="S22" s="55" t="n">
        <f aca="false">(POWER((R22)/(12*($B22+0.62)),2))/19.62</f>
        <v>0.000767595776350645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4753*($B22)^5-0.26998*($B22)^4+0.59334*($B22)^3-0.62144*($B22)^2+0.29128*($B22)+0.3689)*12*(1-0.04*($B22/($B22+12)))*W22*(19.62)^0.5*(($B22+V22)^1.5-(V22)^1.5)</f>
        <v>1.11920754193163</v>
      </c>
      <c r="V22" s="55" t="n">
        <f aca="false">(POWER((U22)/(12*($B22+0.62)),2))/19.62</f>
        <v>0.000767595776350645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4753*($B22)^5-0.26998*($B22)^4+0.59334*($B22)^3-0.62144*($B22)^2+0.29128*($B22)+0.3689)*12*(1-0.04*($B22/($B22+12)))*Z22*(19.62)^0.5*(($B22+Y22)^1.5-(Y22)^1.5)</f>
        <v>1.11920754193163</v>
      </c>
      <c r="Y22" s="55" t="n">
        <f aca="false">(POWER((X22)/(12*($B22+0.62)),2))/19.62</f>
        <v>0.000767595776350645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4753*($B22)^5-0.26998*($B22)^4+0.59334*($B22)^3-0.62144*($B22)^2+0.29128*($B22)+0.3689)*12*(1-0.04*($B22/($B22+12)))*AC22*(19.62)^0.5*(($B22+AB22)^1.5-(AB22)^1.5)</f>
        <v>1.11920754193163</v>
      </c>
      <c r="AB22" s="55" t="n">
        <f aca="false">(POWER((AA22)/(12*($B22+0.62)),2))/19.62</f>
        <v>0.000767595776350645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4753*($B22)^5-0.26998*($B22)^4+0.59334*($B22)^3-0.62144*($B22)^2+0.29128*($B22)+0.3689)*12*(1-0.04*($B22/($B22+12)))*AF22*(19.62)^0.5*(($B22+AE22)^1.5-(AE22)^1.5)</f>
        <v>1.11920754193163</v>
      </c>
      <c r="AE22" s="55" t="n">
        <f aca="false">(POWER((AD22)/(12*($B22+0.62)),2))/19.62</f>
        <v>0.000767595776350645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4753*($B22)^5-0.26998*($B22)^4+0.59334*($B22)^3-0.62144*($B22)^2+0.29128*($B22)+0.3689)*12*(1-0.04*($B22/($B22+12)))*AI22*(19.62)^0.5*(($B22+AH22)^1.5-(AH22)^1.5)</f>
        <v>1.11920754193163</v>
      </c>
      <c r="AH22" s="55" t="n">
        <f aca="false">(POWER((AG22)/(12*($B22+0.62)),2))/19.62</f>
        <v>0.000767595776350645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4753*($B22)^5-0.26998*($B22)^4+0.59334*($B22)^3-0.62144*($B22)^2+0.29128*($B22)+0.3689)*12*(1-0.04*($B22/($B22+12)))*AL22*(19.62)^0.5*(($B22+AK22)^1.5-(AK22)^1.5)</f>
        <v>1.11920754193163</v>
      </c>
      <c r="AK22" s="55" t="n">
        <f aca="false">(POWER((AJ22)/(12*($B22+0.62)),2))/19.62</f>
        <v>0.000767595776350645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4753*($B22)^5-0.26998*($B22)^4+0.59334*($B22)^3-0.62144*($B22)^2+0.29128*($B22)+0.3689)*12*(1-0.04*($B22/($B22+12)))*AO22*(19.62)^0.5*(($B22+AN22)^1.5-(AN22)^1.5)</f>
        <v>1.11920754193163</v>
      </c>
      <c r="AN22" s="55" t="n">
        <f aca="false">(POWER((AM22)/(12*($B22+0.62)),2))/19.62</f>
        <v>0.000767595776350645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4753*($B22)^5-0.26998*($B22)^4+0.59334*($B22)^3-0.62144*($B22)^2+0.29128*($B22)+0.3689)*12*(1-0.04*($B22/($B22+12)))*AR22*(19.62)^0.5*(($B22+AQ22)^1.5-(AQ22)^1.5)</f>
        <v>1.11920754193163</v>
      </c>
      <c r="AQ22" s="57" t="n">
        <f aca="false">(POWER((AP22)/(12*($B22+0.62)),2))/19.62</f>
        <v>0.000767595776350645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08</v>
      </c>
      <c r="B23" s="47" t="n">
        <f aca="false">$C$4-A23</f>
        <v>0.159999999999997</v>
      </c>
      <c r="C23" s="25" t="n">
        <f aca="false">(0.04753*($B23)^5-0.26998*($B23)^4+0.59334*($B23)^3-0.62144*($B23)^2+0.29128*($B23)+0.3689)*12*(1-0.04*($B23/($B23+12)))*E23*(19.62)^0.5*(($B23+D23)^1.5-(D23)^1.5)</f>
        <v>1.37973845147552</v>
      </c>
      <c r="D23" s="55" t="n">
        <f aca="false">(POWER((C23)/(12*($B23+0.62)),2))/19.62</f>
        <v>0.00110749770471866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4753*($B23)^5-0.26998*($B23)^4+0.59334*($B23)^3-0.62144*($B23)^2+0.29128*($B23)+0.3689)*12*(1-0.04*($B23/($B23+12)))*H23*(19.62)^0.5*(($B23+G23)^1.5-(G23)^1.5)</f>
        <v>1.37973845147552</v>
      </c>
      <c r="G23" s="55" t="n">
        <f aca="false">(POWER((F23)/(12*($B23+0.62)),2))/19.62</f>
        <v>0.00110749770471866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4753*($B23)^5-0.26998*($B23)^4+0.59334*($B23)^3-0.62144*($B23)^2+0.29128*($B23)+0.3689)*12*(1-0.04*($B23/($B23+12)))*K23*(19.62)^0.5*(($B23+J23)^1.5-(J23)^1.5)</f>
        <v>1.37973845147552</v>
      </c>
      <c r="J23" s="55" t="n">
        <f aca="false">(POWER((I23)/(12*($B23+0.62)),2))/19.62</f>
        <v>0.00110749770471866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4753*($B23)^5-0.26998*($B23)^4+0.59334*($B23)^3-0.62144*($B23)^2+0.29128*($B23)+0.3689)*12*(1-0.04*($B23/($B23+12)))*N23*(19.62)^0.5*(($B23+M23)^1.5-(M23)^1.5)</f>
        <v>1.37973845147552</v>
      </c>
      <c r="M23" s="55" t="n">
        <f aca="false">(POWER((L23)/(12*($B23+0.62)),2))/19.62</f>
        <v>0.00110749770471866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4753*($B23)^5-0.26998*($B23)^4+0.59334*($B23)^3-0.62144*($B23)^2+0.29128*($B23)+0.3689)*12*(1-0.04*($B23/($B23+12)))*Q23*(19.62)^0.5*(($B23+P23)^1.5-(P23)^1.5)</f>
        <v>1.37973845147552</v>
      </c>
      <c r="P23" s="55" t="n">
        <f aca="false">(POWER((O23)/(12*($B23+0.62)),2))/19.62</f>
        <v>0.00110749770471866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4753*($B23)^5-0.26998*($B23)^4+0.59334*($B23)^3-0.62144*($B23)^2+0.29128*($B23)+0.3689)*12*(1-0.04*($B23/($B23+12)))*T23*(19.62)^0.5*(($B23+S23)^1.5-(S23)^1.5)</f>
        <v>1.37973845147552</v>
      </c>
      <c r="S23" s="55" t="n">
        <f aca="false">(POWER((R23)/(12*($B23+0.62)),2))/19.62</f>
        <v>0.00110749770471866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4753*($B23)^5-0.26998*($B23)^4+0.59334*($B23)^3-0.62144*($B23)^2+0.29128*($B23)+0.3689)*12*(1-0.04*($B23/($B23+12)))*W23*(19.62)^0.5*(($B23+V23)^1.5-(V23)^1.5)</f>
        <v>1.37973845147552</v>
      </c>
      <c r="V23" s="55" t="n">
        <f aca="false">(POWER((U23)/(12*($B23+0.62)),2))/19.62</f>
        <v>0.00110749770471866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4753*($B23)^5-0.26998*($B23)^4+0.59334*($B23)^3-0.62144*($B23)^2+0.29128*($B23)+0.3689)*12*(1-0.04*($B23/($B23+12)))*Z23*(19.62)^0.5*(($B23+Y23)^1.5-(Y23)^1.5)</f>
        <v>1.37973845147552</v>
      </c>
      <c r="Y23" s="55" t="n">
        <f aca="false">(POWER((X23)/(12*($B23+0.62)),2))/19.62</f>
        <v>0.00110749770471866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4753*($B23)^5-0.26998*($B23)^4+0.59334*($B23)^3-0.62144*($B23)^2+0.29128*($B23)+0.3689)*12*(1-0.04*($B23/($B23+12)))*AC23*(19.62)^0.5*(($B23+AB23)^1.5-(AB23)^1.5)</f>
        <v>1.37973845147552</v>
      </c>
      <c r="AB23" s="55" t="n">
        <f aca="false">(POWER((AA23)/(12*($B23+0.62)),2))/19.62</f>
        <v>0.00110749770471866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4753*($B23)^5-0.26998*($B23)^4+0.59334*($B23)^3-0.62144*($B23)^2+0.29128*($B23)+0.3689)*12*(1-0.04*($B23/($B23+12)))*AF23*(19.62)^0.5*(($B23+AE23)^1.5-(AE23)^1.5)</f>
        <v>1.37973845147552</v>
      </c>
      <c r="AE23" s="55" t="n">
        <f aca="false">(POWER((AD23)/(12*($B23+0.62)),2))/19.62</f>
        <v>0.00110749770471866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4753*($B23)^5-0.26998*($B23)^4+0.59334*($B23)^3-0.62144*($B23)^2+0.29128*($B23)+0.3689)*12*(1-0.04*($B23/($B23+12)))*AI23*(19.62)^0.5*(($B23+AH23)^1.5-(AH23)^1.5)</f>
        <v>1.37973845147552</v>
      </c>
      <c r="AH23" s="55" t="n">
        <f aca="false">(POWER((AG23)/(12*($B23+0.62)),2))/19.62</f>
        <v>0.00110749770471866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4753*($B23)^5-0.26998*($B23)^4+0.59334*($B23)^3-0.62144*($B23)^2+0.29128*($B23)+0.3689)*12*(1-0.04*($B23/($B23+12)))*AL23*(19.62)^0.5*(($B23+AK23)^1.5-(AK23)^1.5)</f>
        <v>1.37973845147552</v>
      </c>
      <c r="AK23" s="55" t="n">
        <f aca="false">(POWER((AJ23)/(12*($B23+0.62)),2))/19.62</f>
        <v>0.00110749770471866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4753*($B23)^5-0.26998*($B23)^4+0.59334*($B23)^3-0.62144*($B23)^2+0.29128*($B23)+0.3689)*12*(1-0.04*($B23/($B23+12)))*AO23*(19.62)^0.5*(($B23+AN23)^1.5-(AN23)^1.5)</f>
        <v>1.37973845147552</v>
      </c>
      <c r="AN23" s="55" t="n">
        <f aca="false">(POWER((AM23)/(12*($B23+0.62)),2))/19.62</f>
        <v>0.00110749770471866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4753*($B23)^5-0.26998*($B23)^4+0.59334*($B23)^3-0.62144*($B23)^2+0.29128*($B23)+0.3689)*12*(1-0.04*($B23/($B23+12)))*AR23*(19.62)^0.5*(($B23+AQ23)^1.5-(AQ23)^1.5)</f>
        <v>1.37973845147552</v>
      </c>
      <c r="AQ23" s="57" t="n">
        <f aca="false">(POWER((AP23)/(12*($B23+0.62)),2))/19.62</f>
        <v>0.00110749770471866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06</v>
      </c>
      <c r="B24" s="47" t="n">
        <f aca="false">$C$4-A24</f>
        <v>0.180000000000007</v>
      </c>
      <c r="C24" s="25" t="n">
        <f aca="false">(0.04753*($B24)^5-0.26998*($B24)^4+0.59334*($B24)^3-0.62144*($B24)^2+0.29128*($B24)+0.3689)*12*(1-0.04*($B24/($B24+12)))*E24*(19.62)^0.5*(($B24+D24)^1.5-(D24)^1.5)</f>
        <v>1.66009414006688</v>
      </c>
      <c r="D24" s="55" t="n">
        <f aca="false">(POWER((C24)/(12*($B24+0.62)),2))/19.62</f>
        <v>0.0015241368520799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4753*($B24)^5-0.26998*($B24)^4+0.59334*($B24)^3-0.62144*($B24)^2+0.29128*($B24)+0.3689)*12*(1-0.04*($B24/($B24+12)))*H24*(19.62)^0.5*(($B24+G24)^1.5-(G24)^1.5)</f>
        <v>1.66009414006688</v>
      </c>
      <c r="G24" s="55" t="n">
        <f aca="false">(POWER((F24)/(12*($B24+0.62)),2))/19.62</f>
        <v>0.0015241368520799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4753*($B24)^5-0.26998*($B24)^4+0.59334*($B24)^3-0.62144*($B24)^2+0.29128*($B24)+0.3689)*12*(1-0.04*($B24/($B24+12)))*K24*(19.62)^0.5*(($B24+J24)^1.5-(J24)^1.5)</f>
        <v>1.66009414006688</v>
      </c>
      <c r="J24" s="55" t="n">
        <f aca="false">(POWER((I24)/(12*($B24+0.62)),2))/19.62</f>
        <v>0.0015241368520799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4753*($B24)^5-0.26998*($B24)^4+0.59334*($B24)^3-0.62144*($B24)^2+0.29128*($B24)+0.3689)*12*(1-0.04*($B24/($B24+12)))*N24*(19.62)^0.5*(($B24+M24)^1.5-(M24)^1.5)</f>
        <v>1.66009414006688</v>
      </c>
      <c r="M24" s="55" t="n">
        <f aca="false">(POWER((L24)/(12*($B24+0.62)),2))/19.62</f>
        <v>0.0015241368520799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4753*($B24)^5-0.26998*($B24)^4+0.59334*($B24)^3-0.62144*($B24)^2+0.29128*($B24)+0.3689)*12*(1-0.04*($B24/($B24+12)))*Q24*(19.62)^0.5*(($B24+P24)^1.5-(P24)^1.5)</f>
        <v>1.66009414006688</v>
      </c>
      <c r="P24" s="55" t="n">
        <f aca="false">(POWER((O24)/(12*($B24+0.62)),2))/19.62</f>
        <v>0.0015241368520799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4753*($B24)^5-0.26998*($B24)^4+0.59334*($B24)^3-0.62144*($B24)^2+0.29128*($B24)+0.3689)*12*(1-0.04*($B24/($B24+12)))*T24*(19.62)^0.5*(($B24+S24)^1.5-(S24)^1.5)</f>
        <v>1.66009414006688</v>
      </c>
      <c r="S24" s="55" t="n">
        <f aca="false">(POWER((R24)/(12*($B24+0.62)),2))/19.62</f>
        <v>0.0015241368520799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4753*($B24)^5-0.26998*($B24)^4+0.59334*($B24)^3-0.62144*($B24)^2+0.29128*($B24)+0.3689)*12*(1-0.04*($B24/($B24+12)))*W24*(19.62)^0.5*(($B24+V24)^1.5-(V24)^1.5)</f>
        <v>1.66009414006688</v>
      </c>
      <c r="V24" s="55" t="n">
        <f aca="false">(POWER((U24)/(12*($B24+0.62)),2))/19.62</f>
        <v>0.0015241368520799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4753*($B24)^5-0.26998*($B24)^4+0.59334*($B24)^3-0.62144*($B24)^2+0.29128*($B24)+0.3689)*12*(1-0.04*($B24/($B24+12)))*Z24*(19.62)^0.5*(($B24+Y24)^1.5-(Y24)^1.5)</f>
        <v>1.66009414006688</v>
      </c>
      <c r="Y24" s="55" t="n">
        <f aca="false">(POWER((X24)/(12*($B24+0.62)),2))/19.62</f>
        <v>0.0015241368520799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4753*($B24)^5-0.26998*($B24)^4+0.59334*($B24)^3-0.62144*($B24)^2+0.29128*($B24)+0.3689)*12*(1-0.04*($B24/($B24+12)))*AC24*(19.62)^0.5*(($B24+AB24)^1.5-(AB24)^1.5)</f>
        <v>1.66009414006688</v>
      </c>
      <c r="AB24" s="55" t="n">
        <f aca="false">(POWER((AA24)/(12*($B24+0.62)),2))/19.62</f>
        <v>0.0015241368520799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4753*($B24)^5-0.26998*($B24)^4+0.59334*($B24)^3-0.62144*($B24)^2+0.29128*($B24)+0.3689)*12*(1-0.04*($B24/($B24+12)))*AF24*(19.62)^0.5*(($B24+AE24)^1.5-(AE24)^1.5)</f>
        <v>1.66009414006688</v>
      </c>
      <c r="AE24" s="55" t="n">
        <f aca="false">(POWER((AD24)/(12*($B24+0.62)),2))/19.62</f>
        <v>0.0015241368520799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4753*($B24)^5-0.26998*($B24)^4+0.59334*($B24)^3-0.62144*($B24)^2+0.29128*($B24)+0.3689)*12*(1-0.04*($B24/($B24+12)))*AI24*(19.62)^0.5*(($B24+AH24)^1.5-(AH24)^1.5)</f>
        <v>1.66009414006688</v>
      </c>
      <c r="AH24" s="55" t="n">
        <f aca="false">(POWER((AG24)/(12*($B24+0.62)),2))/19.62</f>
        <v>0.0015241368520799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4753*($B24)^5-0.26998*($B24)^4+0.59334*($B24)^3-0.62144*($B24)^2+0.29128*($B24)+0.3689)*12*(1-0.04*($B24/($B24+12)))*AL24*(19.62)^0.5*(($B24+AK24)^1.5-(AK24)^1.5)</f>
        <v>1.66009414006688</v>
      </c>
      <c r="AK24" s="55" t="n">
        <f aca="false">(POWER((AJ24)/(12*($B24+0.62)),2))/19.62</f>
        <v>0.0015241368520799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4753*($B24)^5-0.26998*($B24)^4+0.59334*($B24)^3-0.62144*($B24)^2+0.29128*($B24)+0.3689)*12*(1-0.04*($B24/($B24+12)))*AO24*(19.62)^0.5*(($B24+AN24)^1.5-(AN24)^1.5)</f>
        <v>1.66009414006688</v>
      </c>
      <c r="AN24" s="55" t="n">
        <f aca="false">(POWER((AM24)/(12*($B24+0.62)),2))/19.62</f>
        <v>0.0015241368520799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4753*($B24)^5-0.26998*($B24)^4+0.59334*($B24)^3-0.62144*($B24)^2+0.29128*($B24)+0.3689)*12*(1-0.04*($B24/($B24+12)))*AR24*(19.62)^0.5*(($B24+AQ24)^1.5-(AQ24)^1.5)</f>
        <v>1.63175892525987</v>
      </c>
      <c r="AQ24" s="57" t="n">
        <f aca="false">(POWER((AP24)/(12*($B24+0.62)),2))/19.62</f>
        <v>0.0014725516089142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04</v>
      </c>
      <c r="B25" s="63" t="n">
        <f aca="false">$C$4-A25</f>
        <v>0.200000000000017</v>
      </c>
      <c r="C25" s="64" t="n">
        <f aca="false">(0.04753*($B25)^5-0.26998*($B25)^4+0.59334*($B25)^3-0.62144*($B25)^2+0.29128*($B25)+0.3689)*12*(1-0.04*($B25/($B25+12)))*E25*(19.62)^0.5*(($B25+D25)^1.5-(D25)^1.5)</f>
        <v>1.9593087263855</v>
      </c>
      <c r="D25" s="65" t="n">
        <f aca="false">(POWER((C25)/(12*($B25+0.62)),2))/19.62</f>
        <v>0.0020207684170183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4753*($B25)^5-0.26998*($B25)^4+0.59334*($B25)^3-0.62144*($B25)^2+0.29128*($B25)+0.3689)*12*(1-0.04*($B25/($B25+12)))*H25*(19.62)^0.5*(($B25+G25)^1.5-(G25)^1.5)</f>
        <v>1.9593087263855</v>
      </c>
      <c r="G25" s="65" t="n">
        <f aca="false">(POWER((F25)/(12*($B25+0.62)),2))/19.62</f>
        <v>0.0020207684170183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4753*($B25)^5-0.26998*($B25)^4+0.59334*($B25)^3-0.62144*($B25)^2+0.29128*($B25)+0.3689)*12*(1-0.04*($B25/($B25+12)))*K25*(19.62)^0.5*(($B25+J25)^1.5-(J25)^1.5)</f>
        <v>1.9593087263855</v>
      </c>
      <c r="J25" s="65" t="n">
        <f aca="false">(POWER((I25)/(12*($B25+0.62)),2))/19.62</f>
        <v>0.0020207684170183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4753*($B25)^5-0.26998*($B25)^4+0.59334*($B25)^3-0.62144*($B25)^2+0.29128*($B25)+0.3689)*12*(1-0.04*($B25/($B25+12)))*N25*(19.62)^0.5*(($B25+M25)^1.5-(M25)^1.5)</f>
        <v>1.9593087263855</v>
      </c>
      <c r="M25" s="65" t="n">
        <f aca="false">(POWER((L25)/(12*($B25+0.62)),2))/19.62</f>
        <v>0.0020207684170183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4753*($B25)^5-0.26998*($B25)^4+0.59334*($B25)^3-0.62144*($B25)^2+0.29128*($B25)+0.3689)*12*(1-0.04*($B25/($B25+12)))*Q25*(19.62)^0.5*(($B25+P25)^1.5-(P25)^1.5)</f>
        <v>1.9593087263855</v>
      </c>
      <c r="P25" s="65" t="n">
        <f aca="false">(POWER((O25)/(12*($B25+0.62)),2))/19.62</f>
        <v>0.0020207684170183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4753*($B25)^5-0.26998*($B25)^4+0.59334*($B25)^3-0.62144*($B25)^2+0.29128*($B25)+0.3689)*12*(1-0.04*($B25/($B25+12)))*T25*(19.62)^0.5*(($B25+S25)^1.5-(S25)^1.5)</f>
        <v>1.9593087263855</v>
      </c>
      <c r="S25" s="65" t="n">
        <f aca="false">(POWER((R25)/(12*($B25+0.62)),2))/19.62</f>
        <v>0.0020207684170183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4753*($B25)^5-0.26998*($B25)^4+0.59334*($B25)^3-0.62144*($B25)^2+0.29128*($B25)+0.3689)*12*(1-0.04*($B25/($B25+12)))*W25*(19.62)^0.5*(($B25+V25)^1.5-(V25)^1.5)</f>
        <v>1.9593087263855</v>
      </c>
      <c r="V25" s="65" t="n">
        <f aca="false">(POWER((U25)/(12*($B25+0.62)),2))/19.62</f>
        <v>0.0020207684170183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4753*($B25)^5-0.26998*($B25)^4+0.59334*($B25)^3-0.62144*($B25)^2+0.29128*($B25)+0.3689)*12*(1-0.04*($B25/($B25+12)))*Z25*(19.62)^0.5*(($B25+Y25)^1.5-(Y25)^1.5)</f>
        <v>1.9593087263855</v>
      </c>
      <c r="Y25" s="65" t="n">
        <f aca="false">(POWER((X25)/(12*($B25+0.62)),2))/19.62</f>
        <v>0.0020207684170183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4753*($B25)^5-0.26998*($B25)^4+0.59334*($B25)^3-0.62144*($B25)^2+0.29128*($B25)+0.3689)*12*(1-0.04*($B25/($B25+12)))*AC25*(19.62)^0.5*(($B25+AB25)^1.5-(AB25)^1.5)</f>
        <v>1.9593087263855</v>
      </c>
      <c r="AB25" s="65" t="n">
        <f aca="false">(POWER((AA25)/(12*($B25+0.62)),2))/19.62</f>
        <v>0.0020207684170183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4753*($B25)^5-0.26998*($B25)^4+0.59334*($B25)^3-0.62144*($B25)^2+0.29128*($B25)+0.3689)*12*(1-0.04*($B25/($B25+12)))*AF25*(19.62)^0.5*(($B25+AE25)^1.5-(AE25)^1.5)</f>
        <v>1.9593087263855</v>
      </c>
      <c r="AE25" s="65" t="n">
        <f aca="false">(POWER((AD25)/(12*($B25+0.62)),2))/19.62</f>
        <v>0.0020207684170183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4753*($B25)^5-0.26998*($B25)^4+0.59334*($B25)^3-0.62144*($B25)^2+0.29128*($B25)+0.3689)*12*(1-0.04*($B25/($B25+12)))*AI25*(19.62)^0.5*(($B25+AH25)^1.5-(AH25)^1.5)</f>
        <v>1.9593087263855</v>
      </c>
      <c r="AH25" s="65" t="n">
        <f aca="false">(POWER((AG25)/(12*($B25+0.62)),2))/19.62</f>
        <v>0.0020207684170183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4753*($B25)^5-0.26998*($B25)^4+0.59334*($B25)^3-0.62144*($B25)^2+0.29128*($B25)+0.3689)*12*(1-0.04*($B25/($B25+12)))*AL25*(19.62)^0.5*(($B25+AK25)^1.5-(AK25)^1.5)</f>
        <v>1.9593087263855</v>
      </c>
      <c r="AK25" s="65" t="n">
        <f aca="false">(POWER((AJ25)/(12*($B25+0.62)),2))/19.62</f>
        <v>0.0020207684170183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4753*($B25)^5-0.26998*($B25)^4+0.59334*($B25)^3-0.62144*($B25)^2+0.29128*($B25)+0.3689)*12*(1-0.04*($B25/($B25+12)))*AO25*(19.62)^0.5*(($B25+AN25)^1.5-(AN25)^1.5)</f>
        <v>1.9593087263855</v>
      </c>
      <c r="AN25" s="65" t="n">
        <f aca="false">(POWER((AM25)/(12*($B25+0.62)),2))/19.62</f>
        <v>0.0020207684170183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4753*($B25)^5-0.26998*($B25)^4+0.59334*($B25)^3-0.62144*($B25)^2+0.29128*($B25)+0.3689)*12*(1-0.04*($B25/($B25+12)))*AR25*(19.62)^0.5*(($B25+AQ25)^1.5-(AQ25)^1.5)</f>
        <v>1.92107044996281</v>
      </c>
      <c r="AQ25" s="69" t="n">
        <f aca="false">(POWER((AP25)/(12*($B25+0.62)),2))/19.62</f>
        <v>0.00194266261903921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09968178688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2</v>
      </c>
      <c r="B26" s="47" t="n">
        <f aca="false">$C$4-A26</f>
        <v>0.219999999999999</v>
      </c>
      <c r="C26" s="25" t="n">
        <f aca="false">(0.04753*($B26)^5-0.26998*($B26)^4+0.59334*($B26)^3-0.62144*($B26)^2+0.29128*($B26)+0.3689)*12*(1-0.04*($B26/($B26+12)))*E26*(19.62)^0.5*(($B26+D26)^1.5-(D26)^1.5)</f>
        <v>2.27650847003454</v>
      </c>
      <c r="D26" s="55" t="n">
        <f aca="false">(POWER((C26)/(12*($B26+0.62)),2))/19.62</f>
        <v>0.00259967150394284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4753*($B26)^5-0.26998*($B26)^4+0.59334*($B26)^3-0.62144*($B26)^2+0.29128*($B26)+0.3689)*12*(1-0.04*($B26/($B26+12)))*H26*(19.62)^0.5*(($B26+G26)^1.5-(G26)^1.5)</f>
        <v>2.27650847003454</v>
      </c>
      <c r="G26" s="55" t="n">
        <f aca="false">(POWER((F26)/(12*($B26+0.62)),2))/19.62</f>
        <v>0.00259967150394284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4753*($B26)^5-0.26998*($B26)^4+0.59334*($B26)^3-0.62144*($B26)^2+0.29128*($B26)+0.3689)*12*(1-0.04*($B26/($B26+12)))*K26*(19.62)^0.5*(($B26+J26)^1.5-(J26)^1.5)</f>
        <v>2.27650847003454</v>
      </c>
      <c r="J26" s="55" t="n">
        <f aca="false">(POWER((I26)/(12*($B26+0.62)),2))/19.62</f>
        <v>0.00259967150394284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4753*($B26)^5-0.26998*($B26)^4+0.59334*($B26)^3-0.62144*($B26)^2+0.29128*($B26)+0.3689)*12*(1-0.04*($B26/($B26+12)))*N26*(19.62)^0.5*(($B26+M26)^1.5-(M26)^1.5)</f>
        <v>2.27650847003454</v>
      </c>
      <c r="M26" s="55" t="n">
        <f aca="false">(POWER((L26)/(12*($B26+0.62)),2))/19.62</f>
        <v>0.00259967150394284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4753*($B26)^5-0.26998*($B26)^4+0.59334*($B26)^3-0.62144*($B26)^2+0.29128*($B26)+0.3689)*12*(1-0.04*($B26/($B26+12)))*Q26*(19.62)^0.5*(($B26+P26)^1.5-(P26)^1.5)</f>
        <v>2.27650847003454</v>
      </c>
      <c r="P26" s="55" t="n">
        <f aca="false">(POWER((O26)/(12*($B26+0.62)),2))/19.62</f>
        <v>0.00259967150394284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4753*($B26)^5-0.26998*($B26)^4+0.59334*($B26)^3-0.62144*($B26)^2+0.29128*($B26)+0.3689)*12*(1-0.04*($B26/($B26+12)))*T26*(19.62)^0.5*(($B26+S26)^1.5-(S26)^1.5)</f>
        <v>2.27650847003454</v>
      </c>
      <c r="S26" s="55" t="n">
        <f aca="false">(POWER((R26)/(12*($B26+0.62)),2))/19.62</f>
        <v>0.00259967150394284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4753*($B26)^5-0.26998*($B26)^4+0.59334*($B26)^3-0.62144*($B26)^2+0.29128*($B26)+0.3689)*12*(1-0.04*($B26/($B26+12)))*W26*(19.62)^0.5*(($B26+V26)^1.5-(V26)^1.5)</f>
        <v>2.27650847003454</v>
      </c>
      <c r="V26" s="55" t="n">
        <f aca="false">(POWER((U26)/(12*($B26+0.62)),2))/19.62</f>
        <v>0.00259967150394284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4753*($B26)^5-0.26998*($B26)^4+0.59334*($B26)^3-0.62144*($B26)^2+0.29128*($B26)+0.3689)*12*(1-0.04*($B26/($B26+12)))*Z26*(19.62)^0.5*(($B26+Y26)^1.5-(Y26)^1.5)</f>
        <v>2.27650847003454</v>
      </c>
      <c r="Y26" s="55" t="n">
        <f aca="false">(POWER((X26)/(12*($B26+0.62)),2))/19.62</f>
        <v>0.00259967150394284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4753*($B26)^5-0.26998*($B26)^4+0.59334*($B26)^3-0.62144*($B26)^2+0.29128*($B26)+0.3689)*12*(1-0.04*($B26/($B26+12)))*AC26*(19.62)^0.5*(($B26+AB26)^1.5-(AB26)^1.5)</f>
        <v>2.27650847003454</v>
      </c>
      <c r="AB26" s="55" t="n">
        <f aca="false">(POWER((AA26)/(12*($B26+0.62)),2))/19.62</f>
        <v>0.00259967150394284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4753*($B26)^5-0.26998*($B26)^4+0.59334*($B26)^3-0.62144*($B26)^2+0.29128*($B26)+0.3689)*12*(1-0.04*($B26/($B26+12)))*AF26*(19.62)^0.5*(($B26+AE26)^1.5-(AE26)^1.5)</f>
        <v>2.27650847003454</v>
      </c>
      <c r="AE26" s="55" t="n">
        <f aca="false">(POWER((AD26)/(12*($B26+0.62)),2))/19.62</f>
        <v>0.00259967150394284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4753*($B26)^5-0.26998*($B26)^4+0.59334*($B26)^3-0.62144*($B26)^2+0.29128*($B26)+0.3689)*12*(1-0.04*($B26/($B26+12)))*AI26*(19.62)^0.5*(($B26+AH26)^1.5-(AH26)^1.5)</f>
        <v>2.27650847003454</v>
      </c>
      <c r="AH26" s="55" t="n">
        <f aca="false">(POWER((AG26)/(12*($B26+0.62)),2))/19.62</f>
        <v>0.00259967150394284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4753*($B26)^5-0.26998*($B26)^4+0.59334*($B26)^3-0.62144*($B26)^2+0.29128*($B26)+0.3689)*12*(1-0.04*($B26/($B26+12)))*AL26*(19.62)^0.5*(($B26+AK26)^1.5-(AK26)^1.5)</f>
        <v>2.27650847003454</v>
      </c>
      <c r="AK26" s="55" t="n">
        <f aca="false">(POWER((AJ26)/(12*($B26+0.62)),2))/19.62</f>
        <v>0.00259967150394284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4753*($B26)^5-0.26998*($B26)^4+0.59334*($B26)^3-0.62144*($B26)^2+0.29128*($B26)+0.3689)*12*(1-0.04*($B26/($B26+12)))*AO26*(19.62)^0.5*(($B26+AN26)^1.5-(AN26)^1.5)</f>
        <v>2.27650847003454</v>
      </c>
      <c r="AN26" s="55" t="n">
        <f aca="false">(POWER((AM26)/(12*($B26+0.62)),2))/19.62</f>
        <v>0.00259967150394284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4753*($B26)^5-0.26998*($B26)^4+0.59334*($B26)^3-0.62144*($B26)^2+0.29128*($B26)+0.3689)*12*(1-0.04*($B26/($B26+12)))*AR26*(19.62)^0.5*(($B26+AQ26)^1.5-(AQ26)^1.5)</f>
        <v>2.23353596119102</v>
      </c>
      <c r="AQ26" s="57" t="n">
        <f aca="false">(POWER((AP26)/(12*($B26+0.62)),2))/19.62</f>
        <v>0.00250245243383398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81698435718499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</v>
      </c>
      <c r="B27" s="47" t="n">
        <f aca="false">$C$4-A27</f>
        <v>0.240000000000009</v>
      </c>
      <c r="C27" s="25" t="n">
        <f aca="false">(0.04753*($B27)^5-0.26998*($B27)^4+0.59334*($B27)^3-0.62144*($B27)^2+0.29128*($B27)+0.3689)*12*(1-0.04*($B27/($B27+12)))*E27*(19.62)^0.5*(($B27+D27)^1.5-(D27)^1.5)</f>
        <v>2.61089052920653</v>
      </c>
      <c r="D27" s="55" t="n">
        <f aca="false">(POWER((C27)/(12*($B27+0.62)),2))/19.62</f>
        <v>0.00326226268207445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4753*($B27)^5-0.26998*($B27)^4+0.59334*($B27)^3-0.62144*($B27)^2+0.29128*($B27)+0.3689)*12*(1-0.04*($B27/($B27+12)))*H27*(19.62)^0.5*(($B27+G27)^1.5-(G27)^1.5)</f>
        <v>2.61089052920653</v>
      </c>
      <c r="G27" s="55" t="n">
        <f aca="false">(POWER((F27)/(12*($B27+0.62)),2))/19.62</f>
        <v>0.00326226268207445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4753*($B27)^5-0.26998*($B27)^4+0.59334*($B27)^3-0.62144*($B27)^2+0.29128*($B27)+0.3689)*12*(1-0.04*($B27/($B27+12)))*K27*(19.62)^0.5*(($B27+J27)^1.5-(J27)^1.5)</f>
        <v>2.61089052920653</v>
      </c>
      <c r="J27" s="55" t="n">
        <f aca="false">(POWER((I27)/(12*($B27+0.62)),2))/19.62</f>
        <v>0.00326226268207445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4753*($B27)^5-0.26998*($B27)^4+0.59334*($B27)^3-0.62144*($B27)^2+0.29128*($B27)+0.3689)*12*(1-0.04*($B27/($B27+12)))*N27*(19.62)^0.5*(($B27+M27)^1.5-(M27)^1.5)</f>
        <v>2.61089052920653</v>
      </c>
      <c r="M27" s="55" t="n">
        <f aca="false">(POWER((L27)/(12*($B27+0.62)),2))/19.62</f>
        <v>0.00326226268207445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4753*($B27)^5-0.26998*($B27)^4+0.59334*($B27)^3-0.62144*($B27)^2+0.29128*($B27)+0.3689)*12*(1-0.04*($B27/($B27+12)))*Q27*(19.62)^0.5*(($B27+P27)^1.5-(P27)^1.5)</f>
        <v>2.61089052920653</v>
      </c>
      <c r="P27" s="55" t="n">
        <f aca="false">(POWER((O27)/(12*($B27+0.62)),2))/19.62</f>
        <v>0.00326226268207445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4753*($B27)^5-0.26998*($B27)^4+0.59334*($B27)^3-0.62144*($B27)^2+0.29128*($B27)+0.3689)*12*(1-0.04*($B27/($B27+12)))*T27*(19.62)^0.5*(($B27+S27)^1.5-(S27)^1.5)</f>
        <v>2.61089052920653</v>
      </c>
      <c r="S27" s="55" t="n">
        <f aca="false">(POWER((R27)/(12*($B27+0.62)),2))/19.62</f>
        <v>0.00326226268207445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4753*($B27)^5-0.26998*($B27)^4+0.59334*($B27)^3-0.62144*($B27)^2+0.29128*($B27)+0.3689)*12*(1-0.04*($B27/($B27+12)))*W27*(19.62)^0.5*(($B27+V27)^1.5-(V27)^1.5)</f>
        <v>2.61089052920653</v>
      </c>
      <c r="V27" s="55" t="n">
        <f aca="false">(POWER((U27)/(12*($B27+0.62)),2))/19.62</f>
        <v>0.00326226268207445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4753*($B27)^5-0.26998*($B27)^4+0.59334*($B27)^3-0.62144*($B27)^2+0.29128*($B27)+0.3689)*12*(1-0.04*($B27/($B27+12)))*Z27*(19.62)^0.5*(($B27+Y27)^1.5-(Y27)^1.5)</f>
        <v>2.61089052920653</v>
      </c>
      <c r="Y27" s="55" t="n">
        <f aca="false">(POWER((X27)/(12*($B27+0.62)),2))/19.62</f>
        <v>0.00326226268207445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4753*($B27)^5-0.26998*($B27)^4+0.59334*($B27)^3-0.62144*($B27)^2+0.29128*($B27)+0.3689)*12*(1-0.04*($B27/($B27+12)))*AC27*(19.62)^0.5*(($B27+AB27)^1.5-(AB27)^1.5)</f>
        <v>2.61089052920653</v>
      </c>
      <c r="AB27" s="55" t="n">
        <f aca="false">(POWER((AA27)/(12*($B27+0.62)),2))/19.62</f>
        <v>0.00326226268207445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4753*($B27)^5-0.26998*($B27)^4+0.59334*($B27)^3-0.62144*($B27)^2+0.29128*($B27)+0.3689)*12*(1-0.04*($B27/($B27+12)))*AF27*(19.62)^0.5*(($B27+AE27)^1.5-(AE27)^1.5)</f>
        <v>2.61089052920653</v>
      </c>
      <c r="AE27" s="55" t="n">
        <f aca="false">(POWER((AD27)/(12*($B27+0.62)),2))/19.62</f>
        <v>0.00326226268207445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4753*($B27)^5-0.26998*($B27)^4+0.59334*($B27)^3-0.62144*($B27)^2+0.29128*($B27)+0.3689)*12*(1-0.04*($B27/($B27+12)))*AI27*(19.62)^0.5*(($B27+AH27)^1.5-(AH27)^1.5)</f>
        <v>2.61089052920653</v>
      </c>
      <c r="AH27" s="55" t="n">
        <f aca="false">(POWER((AG27)/(12*($B27+0.62)),2))/19.62</f>
        <v>0.00326226268207445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4753*($B27)^5-0.26998*($B27)^4+0.59334*($B27)^3-0.62144*($B27)^2+0.29128*($B27)+0.3689)*12*(1-0.04*($B27/($B27+12)))*AL27*(19.62)^0.5*(($B27+AK27)^1.5-(AK27)^1.5)</f>
        <v>2.61089052920653</v>
      </c>
      <c r="AK27" s="55" t="n">
        <f aca="false">(POWER((AJ27)/(12*($B27+0.62)),2))/19.62</f>
        <v>0.00326226268207445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4753*($B27)^5-0.26998*($B27)^4+0.59334*($B27)^3-0.62144*($B27)^2+0.29128*($B27)+0.3689)*12*(1-0.04*($B27/($B27+12)))*AO27*(19.62)^0.5*(($B27+AN27)^1.5-(AN27)^1.5)</f>
        <v>2.61089052920653</v>
      </c>
      <c r="AN27" s="55" t="n">
        <f aca="false">(POWER((AM27)/(12*($B27+0.62)),2))/19.62</f>
        <v>0.00326226268207445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4753*($B27)^5-0.26998*($B27)^4+0.59334*($B27)^3-0.62144*($B27)^2+0.29128*($B27)+0.3689)*12*(1-0.04*($B27/($B27+12)))*AR27*(19.62)^0.5*(($B27+AQ27)^1.5-(AQ27)^1.5)</f>
        <v>2.5578999392891</v>
      </c>
      <c r="AQ27" s="57" t="n">
        <f aca="false">(POWER((AP27)/(12*($B27+0.62)),2))/19.62</f>
        <v>0.00313118483974065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040657870842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27000000000001</v>
      </c>
      <c r="C28" s="25" t="n">
        <f aca="false">(0.04753*($B28)^5-0.26998*($B28)^4+0.59334*($B28)^3-0.62144*($B28)^2+0.29128*($B28)+0.3689)*12*(1-0.04*($B28/($B28+12)))*E28*(19.62)^0.5*(($B28+D28)^1.5-(D28)^1.5)</f>
        <v>3.14306313034391</v>
      </c>
      <c r="D28" s="55" t="n">
        <f aca="false">(POWER((C28)/(12*($B28+0.62)),2))/19.62</f>
        <v>0.00441432901947548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4753*($B28)^5-0.26998*($B28)^4+0.59334*($B28)^3-0.62144*($B28)^2+0.29128*($B28)+0.3689)*12*(1-0.04*($B28/($B28+12)))*H28*(19.62)^0.5*(($B28+G28)^1.5-(G28)^1.5)</f>
        <v>3.14306313034391</v>
      </c>
      <c r="G28" s="55" t="n">
        <f aca="false">(POWER((F28)/(12*($B28+0.62)),2))/19.62</f>
        <v>0.00441432901947548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4753*($B28)^5-0.26998*($B28)^4+0.59334*($B28)^3-0.62144*($B28)^2+0.29128*($B28)+0.3689)*12*(1-0.04*($B28/($B28+12)))*K28*(19.62)^0.5*(($B28+J28)^1.5-(J28)^1.5)</f>
        <v>3.14306313034391</v>
      </c>
      <c r="J28" s="55" t="n">
        <f aca="false">(POWER((I28)/(12*($B28+0.62)),2))/19.62</f>
        <v>0.00441432901947548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4753*($B28)^5-0.26998*($B28)^4+0.59334*($B28)^3-0.62144*($B28)^2+0.29128*($B28)+0.3689)*12*(1-0.04*($B28/($B28+12)))*N28*(19.62)^0.5*(($B28+M28)^1.5-(M28)^1.5)</f>
        <v>3.14306313034391</v>
      </c>
      <c r="M28" s="55" t="n">
        <f aca="false">(POWER((L28)/(12*($B28+0.62)),2))/19.62</f>
        <v>0.00441432901947548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4753*($B28)^5-0.26998*($B28)^4+0.59334*($B28)^3-0.62144*($B28)^2+0.29128*($B28)+0.3689)*12*(1-0.04*($B28/($B28+12)))*Q28*(19.62)^0.5*(($B28+P28)^1.5-(P28)^1.5)</f>
        <v>3.14306313034391</v>
      </c>
      <c r="P28" s="55" t="n">
        <f aca="false">(POWER((O28)/(12*($B28+0.62)),2))/19.62</f>
        <v>0.00441432901947548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4753*($B28)^5-0.26998*($B28)^4+0.59334*($B28)^3-0.62144*($B28)^2+0.29128*($B28)+0.3689)*12*(1-0.04*($B28/($B28+12)))*T28*(19.62)^0.5*(($B28+S28)^1.5-(S28)^1.5)</f>
        <v>3.14306313034391</v>
      </c>
      <c r="S28" s="55" t="n">
        <f aca="false">(POWER((R28)/(12*($B28+0.62)),2))/19.62</f>
        <v>0.00441432901947548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4753*($B28)^5-0.26998*($B28)^4+0.59334*($B28)^3-0.62144*($B28)^2+0.29128*($B28)+0.3689)*12*(1-0.04*($B28/($B28+12)))*W28*(19.62)^0.5*(($B28+V28)^1.5-(V28)^1.5)</f>
        <v>3.14306313034391</v>
      </c>
      <c r="V28" s="55" t="n">
        <f aca="false">(POWER((U28)/(12*($B28+0.62)),2))/19.62</f>
        <v>0.00441432901947548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4753*($B28)^5-0.26998*($B28)^4+0.59334*($B28)^3-0.62144*($B28)^2+0.29128*($B28)+0.3689)*12*(1-0.04*($B28/($B28+12)))*Z28*(19.62)^0.5*(($B28+Y28)^1.5-(Y28)^1.5)</f>
        <v>3.14306313034391</v>
      </c>
      <c r="Y28" s="55" t="n">
        <f aca="false">(POWER((X28)/(12*($B28+0.62)),2))/19.62</f>
        <v>0.00441432901947548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4753*($B28)^5-0.26998*($B28)^4+0.59334*($B28)^3-0.62144*($B28)^2+0.29128*($B28)+0.3689)*12*(1-0.04*($B28/($B28+12)))*AC28*(19.62)^0.5*(($B28+AB28)^1.5-(AB28)^1.5)</f>
        <v>3.14306313034391</v>
      </c>
      <c r="AB28" s="55" t="n">
        <f aca="false">(POWER((AA28)/(12*($B28+0.62)),2))/19.62</f>
        <v>0.00441432901947548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4753*($B28)^5-0.26998*($B28)^4+0.59334*($B28)^3-0.62144*($B28)^2+0.29128*($B28)+0.3689)*12*(1-0.04*($B28/($B28+12)))*AF28*(19.62)^0.5*(($B28+AE28)^1.5-(AE28)^1.5)</f>
        <v>3.14306313034391</v>
      </c>
      <c r="AE28" s="55" t="n">
        <f aca="false">(POWER((AD28)/(12*($B28+0.62)),2))/19.62</f>
        <v>0.00441432901947548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4753*($B28)^5-0.26998*($B28)^4+0.59334*($B28)^3-0.62144*($B28)^2+0.29128*($B28)+0.3689)*12*(1-0.04*($B28/($B28+12)))*AI28*(19.62)^0.5*(($B28+AH28)^1.5-(AH28)^1.5)</f>
        <v>3.14306313034391</v>
      </c>
      <c r="AH28" s="55" t="n">
        <f aca="false">(POWER((AG28)/(12*($B28+0.62)),2))/19.62</f>
        <v>0.00441432901947548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4753*($B28)^5-0.26998*($B28)^4+0.59334*($B28)^3-0.62144*($B28)^2+0.29128*($B28)+0.3689)*12*(1-0.04*($B28/($B28+12)))*AL28*(19.62)^0.5*(($B28+AK28)^1.5-(AK28)^1.5)</f>
        <v>3.14306313034391</v>
      </c>
      <c r="AK28" s="55" t="n">
        <f aca="false">(POWER((AJ28)/(12*($B28+0.62)),2))/19.62</f>
        <v>0.00441432901947548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4753*($B28)^5-0.26998*($B28)^4+0.59334*($B28)^3-0.62144*($B28)^2+0.29128*($B28)+0.3689)*12*(1-0.04*($B28/($B28+12)))*AO28*(19.62)^0.5*(($B28+AN28)^1.5-(AN28)^1.5)</f>
        <v>3.14306313034391</v>
      </c>
      <c r="AN28" s="55" t="n">
        <f aca="false">(POWER((AM28)/(12*($B28+0.62)),2))/19.62</f>
        <v>0.00441432901947548</v>
      </c>
      <c r="AO28" s="56" t="n">
        <f aca="false">IF(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&gt;1,1)</f>
        <v>1</v>
      </c>
      <c r="AP28" s="27" t="n">
        <f aca="false">(0.04753*($B28)^5-0.26998*($B28)^4+0.59334*($B28)^3-0.62144*($B28)^2+0.29128*($B28)+0.3689)*12*(1-0.04*($B28/($B28+12)))*AR28*(19.62)^0.5*(($B28+AQ28)^1.5-(AQ28)^1.5)</f>
        <v>3.05932463750536</v>
      </c>
      <c r="AQ28" s="57" t="n">
        <f aca="false">(POWER((AP28)/(12*($B28+0.62)),2))/19.62</f>
        <v>0.00418224643825655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74441103548088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320000000000022</v>
      </c>
      <c r="C29" s="25" t="n">
        <f aca="false">(0.04753*($B29)^5-0.26998*($B29)^4+0.59334*($B29)^3-0.62144*($B29)^2+0.29128*($B29)+0.3689)*12*(1-0.04*($B29/($B29+12)))*E29*(19.62)^0.5*(($B29+D29)^1.5-(D29)^1.5)</f>
        <v>4.10602784386857</v>
      </c>
      <c r="D29" s="55" t="n">
        <f aca="false">(POWER((C29)/(12*($B29+0.62)),2))/19.62</f>
        <v>0.00675346382403659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4753*($B29)^5-0.26998*($B29)^4+0.59334*($B29)^3-0.62144*($B29)^2+0.29128*($B29)+0.3689)*12*(1-0.04*($B29/($B29+12)))*H29*(19.62)^0.5*(($B29+G29)^1.5-(G29)^1.5)</f>
        <v>4.10602784386857</v>
      </c>
      <c r="G29" s="55" t="n">
        <f aca="false">(POWER((F29)/(12*($B29+0.62)),2))/19.62</f>
        <v>0.00675346382403659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4753*($B29)^5-0.26998*($B29)^4+0.59334*($B29)^3-0.62144*($B29)^2+0.29128*($B29)+0.3689)*12*(1-0.04*($B29/($B29+12)))*K29*(19.62)^0.5*(($B29+J29)^1.5-(J29)^1.5)</f>
        <v>4.10602784386857</v>
      </c>
      <c r="J29" s="55" t="n">
        <f aca="false">(POWER((I29)/(12*($B29+0.62)),2))/19.62</f>
        <v>0.00675346382403659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4753*($B29)^5-0.26998*($B29)^4+0.59334*($B29)^3-0.62144*($B29)^2+0.29128*($B29)+0.3689)*12*(1-0.04*($B29/($B29+12)))*N29*(19.62)^0.5*(($B29+M29)^1.5-(M29)^1.5)</f>
        <v>4.10602784386857</v>
      </c>
      <c r="M29" s="55" t="n">
        <f aca="false">(POWER((L29)/(12*($B29+0.62)),2))/19.62</f>
        <v>0.00675346382403659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4753*($B29)^5-0.26998*($B29)^4+0.59334*($B29)^3-0.62144*($B29)^2+0.29128*($B29)+0.3689)*12*(1-0.04*($B29/($B29+12)))*Q29*(19.62)^0.5*(($B29+P29)^1.5-(P29)^1.5)</f>
        <v>4.10602784386857</v>
      </c>
      <c r="P29" s="55" t="n">
        <f aca="false">(POWER((O29)/(12*($B29+0.62)),2))/19.62</f>
        <v>0.00675346382403659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4753*($B29)^5-0.26998*($B29)^4+0.59334*($B29)^3-0.62144*($B29)^2+0.29128*($B29)+0.3689)*12*(1-0.04*($B29/($B29+12)))*T29*(19.62)^0.5*(($B29+S29)^1.5-(S29)^1.5)</f>
        <v>4.10602784386857</v>
      </c>
      <c r="S29" s="55" t="n">
        <f aca="false">(POWER((R29)/(12*($B29+0.62)),2))/19.62</f>
        <v>0.00675346382403659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4753*($B29)^5-0.26998*($B29)^4+0.59334*($B29)^3-0.62144*($B29)^2+0.29128*($B29)+0.3689)*12*(1-0.04*($B29/($B29+12)))*W29*(19.62)^0.5*(($B29+V29)^1.5-(V29)^1.5)</f>
        <v>4.10602784386857</v>
      </c>
      <c r="V29" s="55" t="n">
        <f aca="false">(POWER((U29)/(12*($B29+0.62)),2))/19.62</f>
        <v>0.00675346382403659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4753*($B29)^5-0.26998*($B29)^4+0.59334*($B29)^3-0.62144*($B29)^2+0.29128*($B29)+0.3689)*12*(1-0.04*($B29/($B29+12)))*Z29*(19.62)^0.5*(($B29+Y29)^1.5-(Y29)^1.5)</f>
        <v>4.10602784386857</v>
      </c>
      <c r="Y29" s="55" t="n">
        <f aca="false">(POWER((X29)/(12*($B29+0.62)),2))/19.62</f>
        <v>0.00675346382403659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4753*($B29)^5-0.26998*($B29)^4+0.59334*($B29)^3-0.62144*($B29)^2+0.29128*($B29)+0.3689)*12*(1-0.04*($B29/($B29+12)))*AC29*(19.62)^0.5*(($B29+AB29)^1.5-(AB29)^1.5)</f>
        <v>4.10602784386857</v>
      </c>
      <c r="AB29" s="55" t="n">
        <f aca="false">(POWER((AA29)/(12*($B29+0.62)),2))/19.62</f>
        <v>0.00675346382403659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4753*($B29)^5-0.26998*($B29)^4+0.59334*($B29)^3-0.62144*($B29)^2+0.29128*($B29)+0.3689)*12*(1-0.04*($B29/($B29+12)))*AF29*(19.62)^0.5*(($B29+AE29)^1.5-(AE29)^1.5)</f>
        <v>4.10602784386857</v>
      </c>
      <c r="AE29" s="55" t="n">
        <f aca="false">(POWER((AD29)/(12*($B29+0.62)),2))/19.62</f>
        <v>0.00675346382403659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4753*($B29)^5-0.26998*($B29)^4+0.59334*($B29)^3-0.62144*($B29)^2+0.29128*($B29)+0.3689)*12*(1-0.04*($B29/($B29+12)))*AI29*(19.62)^0.5*(($B29+AH29)^1.5-(AH29)^1.5)</f>
        <v>4.10602784386857</v>
      </c>
      <c r="AH29" s="55" t="n">
        <f aca="false">(POWER((AG29)/(12*($B29+0.62)),2))/19.62</f>
        <v>0.00675346382403659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4753*($B29)^5-0.26998*($B29)^4+0.59334*($B29)^3-0.62144*($B29)^2+0.29128*($B29)+0.3689)*12*(1-0.04*($B29/($B29+12)))*AL29*(19.62)^0.5*(($B29+AK29)^1.5-(AK29)^1.5)</f>
        <v>4.10602784386857</v>
      </c>
      <c r="AK29" s="55" t="n">
        <f aca="false">(POWER((AJ29)/(12*($B29+0.62)),2))/19.62</f>
        <v>0.00675346382403659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4753*($B29)^5-0.26998*($B29)^4+0.59334*($B29)^3-0.62144*($B29)^2+0.29128*($B29)+0.3689)*12*(1-0.04*($B29/($B29+12)))*AO29*(19.62)^0.5*(($B29+AN29)^1.5-(AN29)^1.5)</f>
        <v>4.10602784386857</v>
      </c>
      <c r="AN29" s="55" t="n">
        <f aca="false">(POWER((AM29)/(12*($B29+0.62)),2))/19.62</f>
        <v>0.00675346382403659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4753*($B29)^5-0.26998*($B29)^4+0.59334*($B29)^3-0.62144*($B29)^2+0.29128*($B29)+0.3689)*12*(1-0.04*($B29/($B29+12)))*AR29*(19.62)^0.5*(($B29+AQ29)^1.5-(AQ29)^1.5)</f>
        <v>3.93751697943668</v>
      </c>
      <c r="AQ29" s="57" t="n">
        <f aca="false">(POWER((AP29)/(12*($B29+0.62)),2))/19.62</f>
        <v>0.00621051588314347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6102323305422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370000000000005</v>
      </c>
      <c r="C30" s="64" t="n">
        <f aca="false">(0.04753*($B30)^5-0.26998*($B30)^4+0.59334*($B30)^3-0.62144*($B30)^2+0.29128*($B30)+0.3689)*12*(1-0.04*($B30/($B30+12)))*E30*(19.62)^0.5*(($B30+D30)^1.5-(D30)^1.5)</f>
        <v>5.15591479485973</v>
      </c>
      <c r="D30" s="65" t="n">
        <f aca="false">(POWER((C30)/(12*($B30+0.62)),2))/19.62</f>
        <v>0.00960018448990632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4753*($B30)^5-0.26998*($B30)^4+0.59334*($B30)^3-0.62144*($B30)^2+0.29128*($B30)+0.3689)*12*(1-0.04*($B30/($B30+12)))*H30*(19.62)^0.5*(($B30+G30)^1.5-(G30)^1.5)</f>
        <v>5.15591479485973</v>
      </c>
      <c r="G30" s="65" t="n">
        <f aca="false">(POWER((F30)/(12*($B30+0.62)),2))/19.62</f>
        <v>0.00960018448990632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4753*($B30)^5-0.26998*($B30)^4+0.59334*($B30)^3-0.62144*($B30)^2+0.29128*($B30)+0.3689)*12*(1-0.04*($B30/($B30+12)))*K30*(19.62)^0.5*(($B30+J30)^1.5-(J30)^1.5)</f>
        <v>5.15591479485973</v>
      </c>
      <c r="J30" s="65" t="n">
        <f aca="false">(POWER((I30)/(12*($B30+0.62)),2))/19.62</f>
        <v>0.00960018448990632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4753*($B30)^5-0.26998*($B30)^4+0.59334*($B30)^3-0.62144*($B30)^2+0.29128*($B30)+0.3689)*12*(1-0.04*($B30/($B30+12)))*N30*(19.62)^0.5*(($B30+M30)^1.5-(M30)^1.5)</f>
        <v>5.15591479485973</v>
      </c>
      <c r="M30" s="65" t="n">
        <f aca="false">(POWER((L30)/(12*($B30+0.62)),2))/19.62</f>
        <v>0.00960018448990632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4753*($B30)^5-0.26998*($B30)^4+0.59334*($B30)^3-0.62144*($B30)^2+0.29128*($B30)+0.3689)*12*(1-0.04*($B30/($B30+12)))*Q30*(19.62)^0.5*(($B30+P30)^1.5-(P30)^1.5)</f>
        <v>5.15591479485973</v>
      </c>
      <c r="P30" s="65" t="n">
        <f aca="false">(POWER((O30)/(12*($B30+0.62)),2))/19.62</f>
        <v>0.00960018448990632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4753*($B30)^5-0.26998*($B30)^4+0.59334*($B30)^3-0.62144*($B30)^2+0.29128*($B30)+0.3689)*12*(1-0.04*($B30/($B30+12)))*T30*(19.62)^0.5*(($B30+S30)^1.5-(S30)^1.5)</f>
        <v>5.15591479485973</v>
      </c>
      <c r="S30" s="65" t="n">
        <f aca="false">(POWER((R30)/(12*($B30+0.62)),2))/19.62</f>
        <v>0.00960018448990632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4753*($B30)^5-0.26998*($B30)^4+0.59334*($B30)^3-0.62144*($B30)^2+0.29128*($B30)+0.3689)*12*(1-0.04*($B30/($B30+12)))*W30*(19.62)^0.5*(($B30+V30)^1.5-(V30)^1.5)</f>
        <v>5.15591479485973</v>
      </c>
      <c r="V30" s="65" t="n">
        <f aca="false">(POWER((U30)/(12*($B30+0.62)),2))/19.62</f>
        <v>0.00960018448990632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4753*($B30)^5-0.26998*($B30)^4+0.59334*($B30)^3-0.62144*($B30)^2+0.29128*($B30)+0.3689)*12*(1-0.04*($B30/($B30+12)))*Z30*(19.62)^0.5*(($B30+Y30)^1.5-(Y30)^1.5)</f>
        <v>5.15591479485973</v>
      </c>
      <c r="Y30" s="65" t="n">
        <f aca="false">(POWER((X30)/(12*($B30+0.62)),2))/19.62</f>
        <v>0.00960018448990632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4753*($B30)^5-0.26998*($B30)^4+0.59334*($B30)^3-0.62144*($B30)^2+0.29128*($B30)+0.3689)*12*(1-0.04*($B30/($B30+12)))*AC30*(19.62)^0.5*(($B30+AB30)^1.5-(AB30)^1.5)</f>
        <v>5.15591479485973</v>
      </c>
      <c r="AB30" s="65" t="n">
        <f aca="false">(POWER((AA30)/(12*($B30+0.62)),2))/19.62</f>
        <v>0.00960018448990632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4753*($B30)^5-0.26998*($B30)^4+0.59334*($B30)^3-0.62144*($B30)^2+0.29128*($B30)+0.3689)*12*(1-0.04*($B30/($B30+12)))*AF30*(19.62)^0.5*(($B30+AE30)^1.5-(AE30)^1.5)</f>
        <v>5.15591479485973</v>
      </c>
      <c r="AE30" s="65" t="n">
        <f aca="false">(POWER((AD30)/(12*($B30+0.62)),2))/19.62</f>
        <v>0.00960018448990632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4753*($B30)^5-0.26998*($B30)^4+0.59334*($B30)^3-0.62144*($B30)^2+0.29128*($B30)+0.3689)*12*(1-0.04*($B30/($B30+12)))*AI30*(19.62)^0.5*(($B30+AH30)^1.5-(AH30)^1.5)</f>
        <v>5.15591479485973</v>
      </c>
      <c r="AH30" s="65" t="n">
        <f aca="false">(POWER((AG30)/(12*($B30+0.62)),2))/19.62</f>
        <v>0.00960018448990632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4753*($B30)^5-0.26998*($B30)^4+0.59334*($B30)^3-0.62144*($B30)^2+0.29128*($B30)+0.3689)*12*(1-0.04*($B30/($B30+12)))*AL30*(19.62)^0.5*(($B30+AK30)^1.5-(AK30)^1.5)</f>
        <v>5.15591479485973</v>
      </c>
      <c r="AK30" s="65" t="n">
        <f aca="false">(POWER((AJ30)/(12*($B30+0.62)),2))/19.62</f>
        <v>0.00960018448990632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4753*($B30)^5-0.26998*($B30)^4+0.59334*($B30)^3-0.62144*($B30)^2+0.29128*($B30)+0.3689)*12*(1-0.04*($B30/($B30+12)))*AO30*(19.62)^0.5*(($B30+AN30)^1.5-(AN30)^1.5)</f>
        <v>5.05596717601638</v>
      </c>
      <c r="AN30" s="65" t="n">
        <f aca="false">(POWER((AM30)/(12*($B30+0.62)),2))/19.62</f>
        <v>0.00923159210866836</v>
      </c>
      <c r="AO30" s="66" t="n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0.981824285916446</v>
      </c>
      <c r="AP30" s="68" t="n">
        <f aca="false">(0.04753*($B30)^5-0.26998*($B30)^4+0.59334*($B30)^3-0.62144*($B30)^2+0.29128*($B30)+0.3689)*12*(1-0.04*($B30/($B30+12)))*AR30*(19.62)^0.5*(($B30+AQ30)^1.5-(AQ30)^1.5)</f>
        <v>4.88009038783825</v>
      </c>
      <c r="AQ30" s="69" t="n">
        <f aca="false">(POWER((AP30)/(12*($B30+0.62)),2))/19.62</f>
        <v>0.00860050291949556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4968434711154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420000000000016</v>
      </c>
      <c r="C31" s="25" t="n">
        <f aca="false">(0.04753*($B31)^5-0.26998*($B31)^4+0.59334*($B31)^3-0.62144*($B31)^2+0.29128*($B31)+0.3689)*12*(1-0.04*($B31/($B31+12)))*E31*(19.62)^0.5*(($B31+D31)^1.5-(D31)^1.5)</f>
        <v>6.28462228465254</v>
      </c>
      <c r="D31" s="55" t="n">
        <f aca="false">(POWER((C31)/(12*($B31+0.62)),2))/19.62</f>
        <v>0.01292498918469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4753*($B31)^5-0.26998*($B31)^4+0.59334*($B31)^3-0.62144*($B31)^2+0.29128*($B31)+0.3689)*12*(1-0.04*($B31/($B31+12)))*H31*(19.62)^0.5*(($B31+G31)^1.5-(G31)^1.5)</f>
        <v>6.28462228465254</v>
      </c>
      <c r="G31" s="55" t="n">
        <f aca="false">(POWER((F31)/(12*($B31+0.62)),2))/19.62</f>
        <v>0.01292498918469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4753*($B31)^5-0.26998*($B31)^4+0.59334*($B31)^3-0.62144*($B31)^2+0.29128*($B31)+0.3689)*12*(1-0.04*($B31/($B31+12)))*K31*(19.62)^0.5*(($B31+J31)^1.5-(J31)^1.5)</f>
        <v>6.28462228465254</v>
      </c>
      <c r="J31" s="55" t="n">
        <f aca="false">(POWER((I31)/(12*($B31+0.62)),2))/19.62</f>
        <v>0.01292498918469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4753*($B31)^5-0.26998*($B31)^4+0.59334*($B31)^3-0.62144*($B31)^2+0.29128*($B31)+0.3689)*12*(1-0.04*($B31/($B31+12)))*N31*(19.62)^0.5*(($B31+M31)^1.5-(M31)^1.5)</f>
        <v>6.28462228465254</v>
      </c>
      <c r="M31" s="55" t="n">
        <f aca="false">(POWER((L31)/(12*($B31+0.62)),2))/19.62</f>
        <v>0.01292498918469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4753*($B31)^5-0.26998*($B31)^4+0.59334*($B31)^3-0.62144*($B31)^2+0.29128*($B31)+0.3689)*12*(1-0.04*($B31/($B31+12)))*Q31*(19.62)^0.5*(($B31+P31)^1.5-(P31)^1.5)</f>
        <v>6.28462228465254</v>
      </c>
      <c r="P31" s="55" t="n">
        <f aca="false">(POWER((O31)/(12*($B31+0.62)),2))/19.62</f>
        <v>0.01292498918469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4753*($B31)^5-0.26998*($B31)^4+0.59334*($B31)^3-0.62144*($B31)^2+0.29128*($B31)+0.3689)*12*(1-0.04*($B31/($B31+12)))*T31*(19.62)^0.5*(($B31+S31)^1.5-(S31)^1.5)</f>
        <v>6.28462228465254</v>
      </c>
      <c r="S31" s="55" t="n">
        <f aca="false">(POWER((R31)/(12*($B31+0.62)),2))/19.62</f>
        <v>0.01292498918469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4753*($B31)^5-0.26998*($B31)^4+0.59334*($B31)^3-0.62144*($B31)^2+0.29128*($B31)+0.3689)*12*(1-0.04*($B31/($B31+12)))*W31*(19.62)^0.5*(($B31+V31)^1.5-(V31)^1.5)</f>
        <v>6.28462228465254</v>
      </c>
      <c r="V31" s="55" t="n">
        <f aca="false">(POWER((U31)/(12*($B31+0.62)),2))/19.62</f>
        <v>0.01292498918469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4753*($B31)^5-0.26998*($B31)^4+0.59334*($B31)^3-0.62144*($B31)^2+0.29128*($B31)+0.3689)*12*(1-0.04*($B31/($B31+12)))*Z31*(19.62)^0.5*(($B31+Y31)^1.5-(Y31)^1.5)</f>
        <v>6.28462228465254</v>
      </c>
      <c r="Y31" s="55" t="n">
        <f aca="false">(POWER((X31)/(12*($B31+0.62)),2))/19.62</f>
        <v>0.01292498918469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4753*($B31)^5-0.26998*($B31)^4+0.59334*($B31)^3-0.62144*($B31)^2+0.29128*($B31)+0.3689)*12*(1-0.04*($B31/($B31+12)))*AC31*(19.62)^0.5*(($B31+AB31)^1.5-(AB31)^1.5)</f>
        <v>6.28462228465254</v>
      </c>
      <c r="AB31" s="55" t="n">
        <f aca="false">(POWER((AA31)/(12*($B31+0.62)),2))/19.62</f>
        <v>0.01292498918469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4753*($B31)^5-0.26998*($B31)^4+0.59334*($B31)^3-0.62144*($B31)^2+0.29128*($B31)+0.3689)*12*(1-0.04*($B31/($B31+12)))*AF31*(19.62)^0.5*(($B31+AE31)^1.5-(AE31)^1.5)</f>
        <v>6.28462228465254</v>
      </c>
      <c r="AE31" s="55" t="n">
        <f aca="false">(POWER((AD31)/(12*($B31+0.62)),2))/19.62</f>
        <v>0.01292498918469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4753*($B31)^5-0.26998*($B31)^4+0.59334*($B31)^3-0.62144*($B31)^2+0.29128*($B31)+0.3689)*12*(1-0.04*($B31/($B31+12)))*AI31*(19.62)^0.5*(($B31+AH31)^1.5-(AH31)^1.5)</f>
        <v>6.28462228465254</v>
      </c>
      <c r="AH31" s="55" t="n">
        <f aca="false">(POWER((AG31)/(12*($B31+0.62)),2))/19.62</f>
        <v>0.01292498918469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4753*($B31)^5-0.26998*($B31)^4+0.59334*($B31)^3-0.62144*($B31)^2+0.29128*($B31)+0.3689)*12*(1-0.04*($B31/($B31+12)))*AL31*(19.62)^0.5*(($B31+AK31)^1.5-(AK31)^1.5)</f>
        <v>6.28462228465254</v>
      </c>
      <c r="AK31" s="55" t="n">
        <f aca="false">(POWER((AJ31)/(12*($B31+0.62)),2))/19.62</f>
        <v>0.012924989184697</v>
      </c>
      <c r="AL31" s="56" t="n">
        <f aca="false">IF(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&gt;1,1)</f>
        <v>1</v>
      </c>
      <c r="AM31" s="26" t="n">
        <f aca="false">(0.04753*($B31)^5-0.26998*($B31)^4+0.59334*($B31)^3-0.62144*($B31)^2+0.29128*($B31)+0.3689)*12*(1-0.04*($B31/($B31+12)))*AO31*(19.62)^0.5*(($B31+AN31)^1.5-(AN31)^1.5)</f>
        <v>6.15898493351848</v>
      </c>
      <c r="AN31" s="55" t="n">
        <f aca="false">(POWER((AM31)/(12*($B31+0.62)),2))/19.62</f>
        <v>0.0124133816972056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1457868781945</v>
      </c>
      <c r="AP31" s="27" t="n">
        <f aca="false">(0.04753*($B31)^5-0.26998*($B31)^4+0.59334*($B31)^3-0.62144*($B31)^2+0.29128*($B31)+0.3689)*12*(1-0.04*($B31/($B31+12)))*AR31*(19.62)^0.5*(($B31+AQ31)^1.5-(AQ31)^1.5)</f>
        <v>5.88941128929643</v>
      </c>
      <c r="AQ31" s="57" t="n">
        <f aca="false">(POWER((AP31)/(12*($B31+0.62)),2))/19.62</f>
        <v>0.0113505157398858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4140791839709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469999999999999</v>
      </c>
      <c r="C32" s="25" t="n">
        <f aca="false">(0.04753*($B32)^5-0.26998*($B32)^4+0.59334*($B32)^3-0.62144*($B32)^2+0.29128*($B32)+0.3689)*12*(1-0.04*($B32/($B32+12)))*E32*(19.62)^0.5*(($B32+D32)^1.5-(D32)^1.5)</f>
        <v>7.48533591154294</v>
      </c>
      <c r="D32" s="55" t="n">
        <f aca="false">(POWER((C32)/(12*($B32+0.62)),2))/19.62</f>
        <v>0.0166919893122831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4753*($B32)^5-0.26998*($B32)^4+0.59334*($B32)^3-0.62144*($B32)^2+0.29128*($B32)+0.3689)*12*(1-0.04*($B32/($B32+12)))*H32*(19.62)^0.5*(($B32+G32)^1.5-(G32)^1.5)</f>
        <v>7.48533591154294</v>
      </c>
      <c r="G32" s="55" t="n">
        <f aca="false">(POWER((F32)/(12*($B32+0.62)),2))/19.62</f>
        <v>0.0166919893122831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4753*($B32)^5-0.26998*($B32)^4+0.59334*($B32)^3-0.62144*($B32)^2+0.29128*($B32)+0.3689)*12*(1-0.04*($B32/($B32+12)))*K32*(19.62)^0.5*(($B32+J32)^1.5-(J32)^1.5)</f>
        <v>7.48533591154294</v>
      </c>
      <c r="J32" s="55" t="n">
        <f aca="false">(POWER((I32)/(12*($B32+0.62)),2))/19.62</f>
        <v>0.0166919893122831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4753*($B32)^5-0.26998*($B32)^4+0.59334*($B32)^3-0.62144*($B32)^2+0.29128*($B32)+0.3689)*12*(1-0.04*($B32/($B32+12)))*N32*(19.62)^0.5*(($B32+M32)^1.5-(M32)^1.5)</f>
        <v>7.48533591154294</v>
      </c>
      <c r="M32" s="55" t="n">
        <f aca="false">(POWER((L32)/(12*($B32+0.62)),2))/19.62</f>
        <v>0.0166919893122831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4753*($B32)^5-0.26998*($B32)^4+0.59334*($B32)^3-0.62144*($B32)^2+0.29128*($B32)+0.3689)*12*(1-0.04*($B32/($B32+12)))*Q32*(19.62)^0.5*(($B32+P32)^1.5-(P32)^1.5)</f>
        <v>7.48533591154294</v>
      </c>
      <c r="P32" s="55" t="n">
        <f aca="false">(POWER((O32)/(12*($B32+0.62)),2))/19.62</f>
        <v>0.0166919893122831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4753*($B32)^5-0.26998*($B32)^4+0.59334*($B32)^3-0.62144*($B32)^2+0.29128*($B32)+0.3689)*12*(1-0.04*($B32/($B32+12)))*T32*(19.62)^0.5*(($B32+S32)^1.5-(S32)^1.5)</f>
        <v>7.48533591154294</v>
      </c>
      <c r="S32" s="55" t="n">
        <f aca="false">(POWER((R32)/(12*($B32+0.62)),2))/19.62</f>
        <v>0.0166919893122831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4753*($B32)^5-0.26998*($B32)^4+0.59334*($B32)^3-0.62144*($B32)^2+0.29128*($B32)+0.3689)*12*(1-0.04*($B32/($B32+12)))*W32*(19.62)^0.5*(($B32+V32)^1.5-(V32)^1.5)</f>
        <v>7.48533591154294</v>
      </c>
      <c r="V32" s="55" t="n">
        <f aca="false">(POWER((U32)/(12*($B32+0.62)),2))/19.62</f>
        <v>0.0166919893122831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4753*($B32)^5-0.26998*($B32)^4+0.59334*($B32)^3-0.62144*($B32)^2+0.29128*($B32)+0.3689)*12*(1-0.04*($B32/($B32+12)))*Z32*(19.62)^0.5*(($B32+Y32)^1.5-(Y32)^1.5)</f>
        <v>7.48533591154294</v>
      </c>
      <c r="Y32" s="55" t="n">
        <f aca="false">(POWER((X32)/(12*($B32+0.62)),2))/19.62</f>
        <v>0.0166919893122831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4753*($B32)^5-0.26998*($B32)^4+0.59334*($B32)^3-0.62144*($B32)^2+0.29128*($B32)+0.3689)*12*(1-0.04*($B32/($B32+12)))*AC32*(19.62)^0.5*(($B32+AB32)^1.5-(AB32)^1.5)</f>
        <v>7.48533591154294</v>
      </c>
      <c r="AB32" s="55" t="n">
        <f aca="false">(POWER((AA32)/(12*($B32+0.62)),2))/19.62</f>
        <v>0.0166919893122831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4753*($B32)^5-0.26998*($B32)^4+0.59334*($B32)^3-0.62144*($B32)^2+0.29128*($B32)+0.3689)*12*(1-0.04*($B32/($B32+12)))*AF32*(19.62)^0.5*(($B32+AE32)^1.5-(AE32)^1.5)</f>
        <v>7.48533591154294</v>
      </c>
      <c r="AE32" s="55" t="n">
        <f aca="false">(POWER((AD32)/(12*($B32+0.62)),2))/19.62</f>
        <v>0.0166919893122831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4753*($B32)^5-0.26998*($B32)^4+0.59334*($B32)^3-0.62144*($B32)^2+0.29128*($B32)+0.3689)*12*(1-0.04*($B32/($B32+12)))*AI32*(19.62)^0.5*(($B32+AH32)^1.5-(AH32)^1.5)</f>
        <v>7.48533591154294</v>
      </c>
      <c r="AH32" s="55" t="n">
        <f aca="false">(POWER((AG32)/(12*($B32+0.62)),2))/19.62</f>
        <v>0.0166919893122831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4753*($B32)^5-0.26998*($B32)^4+0.59334*($B32)^3-0.62144*($B32)^2+0.29128*($B32)+0.3689)*12*(1-0.04*($B32/($B32+12)))*AL32*(19.62)^0.5*(($B32+AK32)^1.5-(AK32)^1.5)</f>
        <v>7.48533591154294</v>
      </c>
      <c r="AK32" s="55" t="n">
        <f aca="false">(POWER((AJ32)/(12*($B32+0.62)),2))/19.62</f>
        <v>0.0166919893122831</v>
      </c>
      <c r="AL32" s="56" t="n">
        <f aca="false">IF(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&gt;1,1)</f>
        <v>1</v>
      </c>
      <c r="AM32" s="26" t="n">
        <f aca="false">(0.04753*($B32)^5-0.26998*($B32)^4+0.59334*($B32)^3-0.62144*($B32)^2+0.29128*($B32)+0.3689)*12*(1-0.04*($B32/($B32+12)))*AO32*(19.62)^0.5*(($B32+AN32)^1.5-(AN32)^1.5)</f>
        <v>7.33015440238011</v>
      </c>
      <c r="AN32" s="55" t="n">
        <f aca="false">(POWER((AM32)/(12*($B32+0.62)),2))/19.62</f>
        <v>0.0160070666927474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0969921603901</v>
      </c>
      <c r="AP32" s="27" t="n">
        <f aca="false">(0.04753*($B32)^5-0.26998*($B32)^4+0.59334*($B32)^3-0.62144*($B32)^2+0.29128*($B32)+0.3689)*12*(1-0.04*($B32/($B32+12)))*AR32*(19.62)^0.5*(($B32+AQ32)^1.5-(AQ32)^1.5)</f>
        <v>6.95833690778554</v>
      </c>
      <c r="AQ32" s="57" t="n">
        <f aca="false">(POWER((AP32)/(12*($B32+0.62)),2))/19.62</f>
        <v>0.0144243553888128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34988930561303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52000000000001</v>
      </c>
      <c r="C33" s="25" t="n">
        <f aca="false">(0.04753*($B33)^5-0.26998*($B33)^4+0.59334*($B33)^3-0.62144*($B33)^2+0.29128*($B33)+0.3689)*12*(1-0.04*($B33/($B33+12)))*E33*(19.62)^0.5*(($B33+D33)^1.5-(D33)^1.5)</f>
        <v>8.75246993958741</v>
      </c>
      <c r="D33" s="55" t="n">
        <f aca="false">(POWER((C33)/(12*($B33+0.62)),2))/19.62</f>
        <v>0.0208636389183169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4753*($B33)^5-0.26998*($B33)^4+0.59334*($B33)^3-0.62144*($B33)^2+0.29128*($B33)+0.3689)*12*(1-0.04*($B33/($B33+12)))*H33*(19.62)^0.5*(($B33+G33)^1.5-(G33)^1.5)</f>
        <v>8.75246993958741</v>
      </c>
      <c r="G33" s="55" t="n">
        <f aca="false">(POWER((F33)/(12*($B33+0.62)),2))/19.62</f>
        <v>0.0208636389183169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4753*($B33)^5-0.26998*($B33)^4+0.59334*($B33)^3-0.62144*($B33)^2+0.29128*($B33)+0.3689)*12*(1-0.04*($B33/($B33+12)))*K33*(19.62)^0.5*(($B33+J33)^1.5-(J33)^1.5)</f>
        <v>8.75246993958741</v>
      </c>
      <c r="J33" s="55" t="n">
        <f aca="false">(POWER((I33)/(12*($B33+0.62)),2))/19.62</f>
        <v>0.0208636389183169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4753*($B33)^5-0.26998*($B33)^4+0.59334*($B33)^3-0.62144*($B33)^2+0.29128*($B33)+0.3689)*12*(1-0.04*($B33/($B33+12)))*N33*(19.62)^0.5*(($B33+M33)^1.5-(M33)^1.5)</f>
        <v>8.75246993958741</v>
      </c>
      <c r="M33" s="55" t="n">
        <f aca="false">(POWER((L33)/(12*($B33+0.62)),2))/19.62</f>
        <v>0.0208636389183169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4753*($B33)^5-0.26998*($B33)^4+0.59334*($B33)^3-0.62144*($B33)^2+0.29128*($B33)+0.3689)*12*(1-0.04*($B33/($B33+12)))*Q33*(19.62)^0.5*(($B33+P33)^1.5-(P33)^1.5)</f>
        <v>8.75246993958741</v>
      </c>
      <c r="P33" s="55" t="n">
        <f aca="false">(POWER((O33)/(12*($B33+0.62)),2))/19.62</f>
        <v>0.0208636389183169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4753*($B33)^5-0.26998*($B33)^4+0.59334*($B33)^3-0.62144*($B33)^2+0.29128*($B33)+0.3689)*12*(1-0.04*($B33/($B33+12)))*T33*(19.62)^0.5*(($B33+S33)^1.5-(S33)^1.5)</f>
        <v>8.75246993958741</v>
      </c>
      <c r="S33" s="55" t="n">
        <f aca="false">(POWER((R33)/(12*($B33+0.62)),2))/19.62</f>
        <v>0.0208636389183169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4753*($B33)^5-0.26998*($B33)^4+0.59334*($B33)^3-0.62144*($B33)^2+0.29128*($B33)+0.3689)*12*(1-0.04*($B33/($B33+12)))*W33*(19.62)^0.5*(($B33+V33)^1.5-(V33)^1.5)</f>
        <v>8.75246993958741</v>
      </c>
      <c r="V33" s="55" t="n">
        <f aca="false">(POWER((U33)/(12*($B33+0.62)),2))/19.62</f>
        <v>0.0208636389183169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4753*($B33)^5-0.26998*($B33)^4+0.59334*($B33)^3-0.62144*($B33)^2+0.29128*($B33)+0.3689)*12*(1-0.04*($B33/($B33+12)))*Z33*(19.62)^0.5*(($B33+Y33)^1.5-(Y33)^1.5)</f>
        <v>8.75246993958741</v>
      </c>
      <c r="Y33" s="55" t="n">
        <f aca="false">(POWER((X33)/(12*($B33+0.62)),2))/19.62</f>
        <v>0.0208636389183169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4753*($B33)^5-0.26998*($B33)^4+0.59334*($B33)^3-0.62144*($B33)^2+0.29128*($B33)+0.3689)*12*(1-0.04*($B33/($B33+12)))*AC33*(19.62)^0.5*(($B33+AB33)^1.5-(AB33)^1.5)</f>
        <v>8.75246993958741</v>
      </c>
      <c r="AB33" s="55" t="n">
        <f aca="false">(POWER((AA33)/(12*($B33+0.62)),2))/19.62</f>
        <v>0.0208636389183169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4753*($B33)^5-0.26998*($B33)^4+0.59334*($B33)^3-0.62144*($B33)^2+0.29128*($B33)+0.3689)*12*(1-0.04*($B33/($B33+12)))*AF33*(19.62)^0.5*(($B33+AE33)^1.5-(AE33)^1.5)</f>
        <v>8.75246993958741</v>
      </c>
      <c r="AE33" s="55" t="n">
        <f aca="false">(POWER((AD33)/(12*($B33+0.62)),2))/19.62</f>
        <v>0.0208636389183169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4753*($B33)^5-0.26998*($B33)^4+0.59334*($B33)^3-0.62144*($B33)^2+0.29128*($B33)+0.3689)*12*(1-0.04*($B33/($B33+12)))*AI33*(19.62)^0.5*(($B33+AH33)^1.5-(AH33)^1.5)</f>
        <v>8.75246993958741</v>
      </c>
      <c r="AH33" s="55" t="n">
        <f aca="false">(POWER((AG33)/(12*($B33+0.62)),2))/19.62</f>
        <v>0.0208636389183169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4753*($B33)^5-0.26998*($B33)^4+0.59334*($B33)^3-0.62144*($B33)^2+0.29128*($B33)+0.3689)*12*(1-0.04*($B33/($B33+12)))*AL33*(19.62)^0.5*(($B33+AK33)^1.5-(AK33)^1.5)</f>
        <v>8.62809908700111</v>
      </c>
      <c r="AK33" s="55" t="n">
        <f aca="false">(POWER((AJ33)/(12*($B33+0.62)),2))/19.62</f>
        <v>0.0202749153740163</v>
      </c>
      <c r="AL33" s="56" t="n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0.987097032037127</v>
      </c>
      <c r="AM33" s="26" t="n">
        <f aca="false">(0.04753*($B33)^5-0.26998*($B33)^4+0.59334*($B33)^3-0.62144*($B33)^2+0.29128*($B33)+0.3689)*12*(1-0.04*($B33/($B33+12)))*AO33*(19.62)^0.5*(($B33+AN33)^1.5-(AN33)^1.5)</f>
        <v>8.52935219036938</v>
      </c>
      <c r="AN33" s="55" t="n">
        <f aca="false">(POWER((AM33)/(12*($B33+0.62)),2))/19.62</f>
        <v>0.0198134862183822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76817392003795</v>
      </c>
      <c r="AP33" s="27" t="n">
        <f aca="false">(0.04753*($B33)^5-0.26998*($B33)^4+0.59334*($B33)^3-0.62144*($B33)^2+0.29128*($B33)+0.3689)*12*(1-0.04*($B33/($B33+12)))*AR33*(19.62)^0.5*(($B33+AQ33)^1.5-(AQ33)^1.5)</f>
        <v>8.07621394706438</v>
      </c>
      <c r="AQ33" s="57" t="n">
        <f aca="false">(POWER((AP33)/(12*($B33+0.62)),2))/19.62</f>
        <v>0.0177641500469099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29252084088148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570000000000022</v>
      </c>
      <c r="C34" s="25" t="n">
        <f aca="false">(0.04753*($B34)^5-0.26998*($B34)^4+0.59334*($B34)^3-0.62144*($B34)^2+0.29128*($B34)+0.3689)*12*(1-0.04*($B34/($B34+12)))*E34*(19.62)^0.5*(($B34+D34)^1.5-(D34)^1.5)</f>
        <v>10.081598966016</v>
      </c>
      <c r="D34" s="55" t="n">
        <f aca="false">(POWER((C34)/(12*($B34+0.62)),2))/19.62</f>
        <v>0.025404076831201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4753*($B34)^5-0.26998*($B34)^4+0.59334*($B34)^3-0.62144*($B34)^2+0.29128*($B34)+0.3689)*12*(1-0.04*($B34/($B34+12)))*H34*(19.62)^0.5*(($B34+G34)^1.5-(G34)^1.5)</f>
        <v>10.081598966016</v>
      </c>
      <c r="G34" s="55" t="n">
        <f aca="false">(POWER((F34)/(12*($B34+0.62)),2))/19.62</f>
        <v>0.025404076831201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4753*($B34)^5-0.26998*($B34)^4+0.59334*($B34)^3-0.62144*($B34)^2+0.29128*($B34)+0.3689)*12*(1-0.04*($B34/($B34+12)))*K34*(19.62)^0.5*(($B34+J34)^1.5-(J34)^1.5)</f>
        <v>10.081598966016</v>
      </c>
      <c r="J34" s="55" t="n">
        <f aca="false">(POWER((I34)/(12*($B34+0.62)),2))/19.62</f>
        <v>0.025404076831201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4753*($B34)^5-0.26998*($B34)^4+0.59334*($B34)^3-0.62144*($B34)^2+0.29128*($B34)+0.3689)*12*(1-0.04*($B34/($B34+12)))*N34*(19.62)^0.5*(($B34+M34)^1.5-(M34)^1.5)</f>
        <v>10.081598966016</v>
      </c>
      <c r="M34" s="55" t="n">
        <f aca="false">(POWER((L34)/(12*($B34+0.62)),2))/19.62</f>
        <v>0.025404076831201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4753*($B34)^5-0.26998*($B34)^4+0.59334*($B34)^3-0.62144*($B34)^2+0.29128*($B34)+0.3689)*12*(1-0.04*($B34/($B34+12)))*Q34*(19.62)^0.5*(($B34+P34)^1.5-(P34)^1.5)</f>
        <v>10.081598966016</v>
      </c>
      <c r="P34" s="55" t="n">
        <f aca="false">(POWER((O34)/(12*($B34+0.62)),2))/19.62</f>
        <v>0.025404076831201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4753*($B34)^5-0.26998*($B34)^4+0.59334*($B34)^3-0.62144*($B34)^2+0.29128*($B34)+0.3689)*12*(1-0.04*($B34/($B34+12)))*T34*(19.62)^0.5*(($B34+S34)^1.5-(S34)^1.5)</f>
        <v>10.081598966016</v>
      </c>
      <c r="S34" s="55" t="n">
        <f aca="false">(POWER((R34)/(12*($B34+0.62)),2))/19.62</f>
        <v>0.025404076831201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4753*($B34)^5-0.26998*($B34)^4+0.59334*($B34)^3-0.62144*($B34)^2+0.29128*($B34)+0.3689)*12*(1-0.04*($B34/($B34+12)))*W34*(19.62)^0.5*(($B34+V34)^1.5-(V34)^1.5)</f>
        <v>10.081598966016</v>
      </c>
      <c r="V34" s="55" t="n">
        <f aca="false">(POWER((U34)/(12*($B34+0.62)),2))/19.62</f>
        <v>0.025404076831201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4753*($B34)^5-0.26998*($B34)^4+0.59334*($B34)^3-0.62144*($B34)^2+0.29128*($B34)+0.3689)*12*(1-0.04*($B34/($B34+12)))*Z34*(19.62)^0.5*(($B34+Y34)^1.5-(Y34)^1.5)</f>
        <v>10.081598966016</v>
      </c>
      <c r="Y34" s="55" t="n">
        <f aca="false">(POWER((X34)/(12*($B34+0.62)),2))/19.62</f>
        <v>0.025404076831201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4753*($B34)^5-0.26998*($B34)^4+0.59334*($B34)^3-0.62144*($B34)^2+0.29128*($B34)+0.3689)*12*(1-0.04*($B34/($B34+12)))*AC34*(19.62)^0.5*(($B34+AB34)^1.5-(AB34)^1.5)</f>
        <v>10.081598966016</v>
      </c>
      <c r="AB34" s="55" t="n">
        <f aca="false">(POWER((AA34)/(12*($B34+0.62)),2))/19.62</f>
        <v>0.025404076831201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4753*($B34)^5-0.26998*($B34)^4+0.59334*($B34)^3-0.62144*($B34)^2+0.29128*($B34)+0.3689)*12*(1-0.04*($B34/($B34+12)))*AF34*(19.62)^0.5*(($B34+AE34)^1.5-(AE34)^1.5)</f>
        <v>10.081598966016</v>
      </c>
      <c r="AE34" s="55" t="n">
        <f aca="false">(POWER((AD34)/(12*($B34+0.62)),2))/19.62</f>
        <v>0.025404076831201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4753*($B34)^5-0.26998*($B34)^4+0.59334*($B34)^3-0.62144*($B34)^2+0.29128*($B34)+0.3689)*12*(1-0.04*($B34/($B34+12)))*AI34*(19.62)^0.5*(($B34+AH34)^1.5-(AH34)^1.5)</f>
        <v>10.081598966016</v>
      </c>
      <c r="AH34" s="55" t="n">
        <f aca="false">(POWER((AG34)/(12*($B34+0.62)),2))/19.62</f>
        <v>0.025404076831201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4753*($B34)^5-0.26998*($B34)^4+0.59334*($B34)^3-0.62144*($B34)^2+0.29128*($B34)+0.3689)*12*(1-0.04*($B34/($B34+12)))*AL34*(19.62)^0.5*(($B34+AK34)^1.5-(AK34)^1.5)</f>
        <v>9.87011228425779</v>
      </c>
      <c r="AK34" s="55" t="n">
        <f aca="false">(POWER((AJ34)/(12*($B34+0.62)),2))/19.62</f>
        <v>0.0243494282903976</v>
      </c>
      <c r="AL34" s="56" t="n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0.981113744239337</v>
      </c>
      <c r="AM34" s="26" t="n">
        <f aca="false">(0.04753*($B34)^5-0.26998*($B34)^4+0.59334*($B34)^3-0.62144*($B34)^2+0.29128*($B34)+0.3689)*12*(1-0.04*($B34/($B34+12)))*AO34*(19.62)^0.5*(($B34+AN34)^1.5-(AN34)^1.5)</f>
        <v>9.75176213137918</v>
      </c>
      <c r="AN34" s="55" t="n">
        <f aca="false">(POWER((AM34)/(12*($B34+0.62)),2))/19.62</f>
        <v>0.0237689928829563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70494220347973</v>
      </c>
      <c r="AP34" s="27" t="n">
        <f aca="false">(0.04753*($B34)^5-0.26998*($B34)^4+0.59334*($B34)^3-0.62144*($B34)^2+0.29128*($B34)+0.3689)*12*(1-0.04*($B34/($B34+12)))*AR34*(19.62)^0.5*(($B34+AQ34)^1.5-(AQ34)^1.5)</f>
        <v>9.2324189830734</v>
      </c>
      <c r="AQ34" s="57" t="n">
        <f aca="false">(POWER((AP34)/(12*($B34+0.62)),2))/19.62</f>
        <v>0.0213047083174905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23469662719072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620000000000005</v>
      </c>
      <c r="C35" s="64" t="n">
        <f aca="false">(0.04753*($B35)^5-0.26998*($B35)^4+0.59334*($B35)^3-0.62144*($B35)^2+0.29128*($B35)+0.3689)*12*(1-0.04*($B35/($B35+12)))*E35*(19.62)^0.5*(($B35+D35)^1.5-(D35)^1.5)</f>
        <v>11.4693613964177</v>
      </c>
      <c r="D35" s="65" t="n">
        <f aca="false">(POWER((C35)/(12*($B35+0.62)),2))/19.62</f>
        <v>0.0302812368019389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4753*($B35)^5-0.26998*($B35)^4+0.59334*($B35)^3-0.62144*($B35)^2+0.29128*($B35)+0.3689)*12*(1-0.04*($B35/($B35+12)))*H35*(19.62)^0.5*(($B35+G35)^1.5-(G35)^1.5)</f>
        <v>11.4693613964177</v>
      </c>
      <c r="G35" s="65" t="n">
        <f aca="false">(POWER((F35)/(12*($B35+0.62)),2))/19.62</f>
        <v>0.0302812368019389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4753*($B35)^5-0.26998*($B35)^4+0.59334*($B35)^3-0.62144*($B35)^2+0.29128*($B35)+0.3689)*12*(1-0.04*($B35/($B35+12)))*K35*(19.62)^0.5*(($B35+J35)^1.5-(J35)^1.5)</f>
        <v>11.4693613964177</v>
      </c>
      <c r="J35" s="65" t="n">
        <f aca="false">(POWER((I35)/(12*($B35+0.62)),2))/19.62</f>
        <v>0.0302812368019389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4753*($B35)^5-0.26998*($B35)^4+0.59334*($B35)^3-0.62144*($B35)^2+0.29128*($B35)+0.3689)*12*(1-0.04*($B35/($B35+12)))*N35*(19.62)^0.5*(($B35+M35)^1.5-(M35)^1.5)</f>
        <v>11.4693613964177</v>
      </c>
      <c r="M35" s="65" t="n">
        <f aca="false">(POWER((L35)/(12*($B35+0.62)),2))/19.62</f>
        <v>0.0302812368019389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4753*($B35)^5-0.26998*($B35)^4+0.59334*($B35)^3-0.62144*($B35)^2+0.29128*($B35)+0.3689)*12*(1-0.04*($B35/($B35+12)))*Q35*(19.62)^0.5*(($B35+P35)^1.5-(P35)^1.5)</f>
        <v>11.4693613964177</v>
      </c>
      <c r="P35" s="65" t="n">
        <f aca="false">(POWER((O35)/(12*($B35+0.62)),2))/19.62</f>
        <v>0.0302812368019389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4753*($B35)^5-0.26998*($B35)^4+0.59334*($B35)^3-0.62144*($B35)^2+0.29128*($B35)+0.3689)*12*(1-0.04*($B35/($B35+12)))*T35*(19.62)^0.5*(($B35+S35)^1.5-(S35)^1.5)</f>
        <v>11.4693613964177</v>
      </c>
      <c r="S35" s="65" t="n">
        <f aca="false">(POWER((R35)/(12*($B35+0.62)),2))/19.62</f>
        <v>0.0302812368019389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4753*($B35)^5-0.26998*($B35)^4+0.59334*($B35)^3-0.62144*($B35)^2+0.29128*($B35)+0.3689)*12*(1-0.04*($B35/($B35+12)))*W35*(19.62)^0.5*(($B35+V35)^1.5-(V35)^1.5)</f>
        <v>11.4693613964177</v>
      </c>
      <c r="V35" s="65" t="n">
        <f aca="false">(POWER((U35)/(12*($B35+0.62)),2))/19.62</f>
        <v>0.0302812368019389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4753*($B35)^5-0.26998*($B35)^4+0.59334*($B35)^3-0.62144*($B35)^2+0.29128*($B35)+0.3689)*12*(1-0.04*($B35/($B35+12)))*Z35*(19.62)^0.5*(($B35+Y35)^1.5-(Y35)^1.5)</f>
        <v>11.4693613964177</v>
      </c>
      <c r="Y35" s="65" t="n">
        <f aca="false">(POWER((X35)/(12*($B35+0.62)),2))/19.62</f>
        <v>0.0302812368019389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4753*($B35)^5-0.26998*($B35)^4+0.59334*($B35)^3-0.62144*($B35)^2+0.29128*($B35)+0.3689)*12*(1-0.04*($B35/($B35+12)))*AC35*(19.62)^0.5*(($B35+AB35)^1.5-(AB35)^1.5)</f>
        <v>11.4693613964177</v>
      </c>
      <c r="AB35" s="65" t="n">
        <f aca="false">(POWER((AA35)/(12*($B35+0.62)),2))/19.62</f>
        <v>0.0302812368019389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4753*($B35)^5-0.26998*($B35)^4+0.59334*($B35)^3-0.62144*($B35)^2+0.29128*($B35)+0.3689)*12*(1-0.04*($B35/($B35+12)))*AF35*(19.62)^0.5*(($B35+AE35)^1.5-(AE35)^1.5)</f>
        <v>11.4693613964177</v>
      </c>
      <c r="AE35" s="65" t="n">
        <f aca="false">(POWER((AD35)/(12*($B35+0.62)),2))/19.62</f>
        <v>0.0302812368019389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4753*($B35)^5-0.26998*($B35)^4+0.59334*($B35)^3-0.62144*($B35)^2+0.29128*($B35)+0.3689)*12*(1-0.04*($B35/($B35+12)))*AI35*(19.62)^0.5*(($B35+AH35)^1.5-(AH35)^1.5)</f>
        <v>11.4693613964177</v>
      </c>
      <c r="AH35" s="65" t="n">
        <f aca="false">(POWER((AG35)/(12*($B35+0.62)),2))/19.62</f>
        <v>0.0302812368019389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4753*($B35)^5-0.26998*($B35)^4+0.59334*($B35)^3-0.62144*($B35)^2+0.29128*($B35)+0.3689)*12*(1-0.04*($B35/($B35+12)))*AL35*(19.62)^0.5*(($B35+AK35)^1.5-(AK35)^1.5)</f>
        <v>11.2290076037523</v>
      </c>
      <c r="AK35" s="65" t="n">
        <f aca="false">(POWER((AJ35)/(12*($B35+0.62)),2))/19.62</f>
        <v>0.0290253781383528</v>
      </c>
      <c r="AL35" s="66" t="n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0.981300826797451</v>
      </c>
      <c r="AM35" s="67" t="n">
        <f aca="false">(0.04753*($B35)^5-0.26998*($B35)^4+0.59334*($B35)^3-0.62144*($B35)^2+0.29128*($B35)+0.3689)*12*(1-0.04*($B35/($B35+12)))*AO35*(19.62)^0.5*(($B35+AN35)^1.5-(AN35)^1.5)</f>
        <v>11.0037400206798</v>
      </c>
      <c r="AN35" s="65" t="n">
        <f aca="false">(POWER((AM35)/(12*($B35+0.62)),2))/19.62</f>
        <v>0.0278724905276856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63663080661718</v>
      </c>
      <c r="AP35" s="68" t="n">
        <f aca="false">(0.04753*($B35)^5-0.26998*($B35)^4+0.59334*($B35)^3-0.62144*($B35)^2+0.29128*($B35)+0.3689)*12*(1-0.04*($B35/($B35+12)))*AR35*(19.62)^0.5*(($B35+AQ35)^1.5-(AQ35)^1.5)</f>
        <v>10.4178560519925</v>
      </c>
      <c r="AQ35" s="69" t="n">
        <f aca="false">(POWER((AP35)/(12*($B35+0.62)),2))/19.62</f>
        <v>0.0249834171308434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17287557067539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670000000000016</v>
      </c>
      <c r="C36" s="25" t="n">
        <f aca="false">(0.04753*($B36)^5-0.26998*($B36)^4+0.59334*($B36)^3-0.62144*($B36)^2+0.29128*($B36)+0.3689)*12*(1-0.04*($B36/($B36+12)))*E36*(19.62)^0.5*(($B36+D36)^1.5-(D36)^1.5)</f>
        <v>12.9133312806146</v>
      </c>
      <c r="D36" s="55" t="n">
        <f aca="false">(POWER((C36)/(12*($B36+0.62)),2))/19.62</f>
        <v>0.035467915859472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4753*($B36)^5-0.26998*($B36)^4+0.59334*($B36)^3-0.62144*($B36)^2+0.29128*($B36)+0.3689)*12*(1-0.04*($B36/($B36+12)))*H36*(19.62)^0.5*(($B36+G36)^1.5-(G36)^1.5)</f>
        <v>12.9133312806146</v>
      </c>
      <c r="G36" s="55" t="n">
        <f aca="false">(POWER((F36)/(12*($B36+0.62)),2))/19.62</f>
        <v>0.035467915859472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4753*($B36)^5-0.26998*($B36)^4+0.59334*($B36)^3-0.62144*($B36)^2+0.29128*($B36)+0.3689)*12*(1-0.04*($B36/($B36+12)))*K36*(19.62)^0.5*(($B36+J36)^1.5-(J36)^1.5)</f>
        <v>12.9133312806146</v>
      </c>
      <c r="J36" s="55" t="n">
        <f aca="false">(POWER((I36)/(12*($B36+0.62)),2))/19.62</f>
        <v>0.035467915859472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4753*($B36)^5-0.26998*($B36)^4+0.59334*($B36)^3-0.62144*($B36)^2+0.29128*($B36)+0.3689)*12*(1-0.04*($B36/($B36+12)))*N36*(19.62)^0.5*(($B36+M36)^1.5-(M36)^1.5)</f>
        <v>12.9133312806146</v>
      </c>
      <c r="M36" s="55" t="n">
        <f aca="false">(POWER((L36)/(12*($B36+0.62)),2))/19.62</f>
        <v>0.035467915859472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4753*($B36)^5-0.26998*($B36)^4+0.59334*($B36)^3-0.62144*($B36)^2+0.29128*($B36)+0.3689)*12*(1-0.04*($B36/($B36+12)))*Q36*(19.62)^0.5*(($B36+P36)^1.5-(P36)^1.5)</f>
        <v>12.9133312806146</v>
      </c>
      <c r="P36" s="55" t="n">
        <f aca="false">(POWER((O36)/(12*($B36+0.62)),2))/19.62</f>
        <v>0.035467915859472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4753*($B36)^5-0.26998*($B36)^4+0.59334*($B36)^3-0.62144*($B36)^2+0.29128*($B36)+0.3689)*12*(1-0.04*($B36/($B36+12)))*T36*(19.62)^0.5*(($B36+S36)^1.5-(S36)^1.5)</f>
        <v>12.9133312806146</v>
      </c>
      <c r="S36" s="55" t="n">
        <f aca="false">(POWER((R36)/(12*($B36+0.62)),2))/19.62</f>
        <v>0.035467915859472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4753*($B36)^5-0.26998*($B36)^4+0.59334*($B36)^3-0.62144*($B36)^2+0.29128*($B36)+0.3689)*12*(1-0.04*($B36/($B36+12)))*W36*(19.62)^0.5*(($B36+V36)^1.5-(V36)^1.5)</f>
        <v>12.9133312806146</v>
      </c>
      <c r="V36" s="55" t="n">
        <f aca="false">(POWER((U36)/(12*($B36+0.62)),2))/19.62</f>
        <v>0.035467915859472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4753*($B36)^5-0.26998*($B36)^4+0.59334*($B36)^3-0.62144*($B36)^2+0.29128*($B36)+0.3689)*12*(1-0.04*($B36/($B36+12)))*Z36*(19.62)^0.5*(($B36+Y36)^1.5-(Y36)^1.5)</f>
        <v>12.9133312806146</v>
      </c>
      <c r="Y36" s="55" t="n">
        <f aca="false">(POWER((X36)/(12*($B36+0.62)),2))/19.62</f>
        <v>0.035467915859472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4753*($B36)^5-0.26998*($B36)^4+0.59334*($B36)^3-0.62144*($B36)^2+0.29128*($B36)+0.3689)*12*(1-0.04*($B36/($B36+12)))*AC36*(19.62)^0.5*(($B36+AB36)^1.5-(AB36)^1.5)</f>
        <v>12.9133312806146</v>
      </c>
      <c r="AB36" s="55" t="n">
        <f aca="false">(POWER((AA36)/(12*($B36+0.62)),2))/19.62</f>
        <v>0.035467915859472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4753*($B36)^5-0.26998*($B36)^4+0.59334*($B36)^3-0.62144*($B36)^2+0.29128*($B36)+0.3689)*12*(1-0.04*($B36/($B36+12)))*AF36*(19.62)^0.5*(($B36+AE36)^1.5-(AE36)^1.5)</f>
        <v>12.9133312806146</v>
      </c>
      <c r="AE36" s="55" t="n">
        <f aca="false">(POWER((AD36)/(12*($B36+0.62)),2))/19.62</f>
        <v>0.035467915859472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4753*($B36)^5-0.26998*($B36)^4+0.59334*($B36)^3-0.62144*($B36)^2+0.29128*($B36)+0.3689)*12*(1-0.04*($B36/($B36+12)))*AI36*(19.62)^0.5*(($B36+AH36)^1.5-(AH36)^1.5)</f>
        <v>12.9133312806146</v>
      </c>
      <c r="AH36" s="55" t="n">
        <f aca="false">(POWER((AG36)/(12*($B36+0.62)),2))/19.62</f>
        <v>0.0354679158594722</v>
      </c>
      <c r="AI36" s="56" t="n">
        <f aca="false">IF(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&gt;1,1)</f>
        <v>1</v>
      </c>
      <c r="AJ36" s="26" t="n">
        <f aca="false">(0.04753*($B36)^5-0.26998*($B36)^4+0.59334*($B36)^3-0.62144*($B36)^2+0.29128*($B36)+0.3689)*12*(1-0.04*($B36/($B36+12)))*AL36*(19.62)^0.5*(($B36+AK36)^1.5-(AK36)^1.5)</f>
        <v>12.6456724103973</v>
      </c>
      <c r="AK36" s="55" t="n">
        <f aca="false">(POWER((AJ36)/(12*($B36+0.62)),2))/19.62</f>
        <v>0.0340128433174195</v>
      </c>
      <c r="AL36" s="56" t="n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0.981661182688185</v>
      </c>
      <c r="AM36" s="26" t="n">
        <f aca="false">(0.04753*($B36)^5-0.26998*($B36)^4+0.59334*($B36)^3-0.62144*($B36)^2+0.29128*($B36)+0.3689)*12*(1-0.04*($B36/($B36+12)))*AO36*(19.62)^0.5*(($B36+AN36)^1.5-(AN36)^1.5)</f>
        <v>12.292564034881</v>
      </c>
      <c r="AN36" s="55" t="n">
        <f aca="false">(POWER((AM36)/(12*($B36+0.62)),2))/19.62</f>
        <v>0.032139864604803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5727168060148</v>
      </c>
      <c r="AP36" s="27" t="n">
        <f aca="false">(0.04753*($B36)^5-0.26998*($B36)^4+0.59334*($B36)^3-0.62144*($B36)^2+0.29128*($B36)+0.3689)*12*(1-0.04*($B36/($B36+12)))*AR36*(19.62)^0.5*(($B36+AQ36)^1.5-(AQ36)^1.5)</f>
        <v>11.62537029801</v>
      </c>
      <c r="AQ36" s="57" t="n">
        <f aca="false">(POWER((AP36)/(12*($B36+0.62)),2))/19.62</f>
        <v>0.0287456858225804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10586309217251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719999999999999</v>
      </c>
      <c r="C37" s="25" t="n">
        <f aca="false">(0.04753*($B37)^5-0.26998*($B37)^4+0.59334*($B37)^3-0.62144*($B37)^2+0.29128*($B37)+0.3689)*12*(1-0.04*($B37/($B37+12)))*E37*(19.62)^0.5*(($B37+D37)^1.5-(D37)^1.5)</f>
        <v>14.4118626691537</v>
      </c>
      <c r="D37" s="55" t="n">
        <f aca="false">(POWER((C37)/(12*($B37+0.62)),2))/19.62</f>
        <v>0.0409420079492434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4753*($B37)^5-0.26998*($B37)^4+0.59334*($B37)^3-0.62144*($B37)^2+0.29128*($B37)+0.3689)*12*(1-0.04*($B37/($B37+12)))*H37*(19.62)^0.5*(($B37+G37)^1.5-(G37)^1.5)</f>
        <v>14.4118626691537</v>
      </c>
      <c r="G37" s="55" t="n">
        <f aca="false">(POWER((F37)/(12*($B37+0.62)),2))/19.62</f>
        <v>0.0409420079492434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4753*($B37)^5-0.26998*($B37)^4+0.59334*($B37)^3-0.62144*($B37)^2+0.29128*($B37)+0.3689)*12*(1-0.04*($B37/($B37+12)))*K37*(19.62)^0.5*(($B37+J37)^1.5-(J37)^1.5)</f>
        <v>14.4118626691537</v>
      </c>
      <c r="J37" s="55" t="n">
        <f aca="false">(POWER((I37)/(12*($B37+0.62)),2))/19.62</f>
        <v>0.0409420079492434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4753*($B37)^5-0.26998*($B37)^4+0.59334*($B37)^3-0.62144*($B37)^2+0.29128*($B37)+0.3689)*12*(1-0.04*($B37/($B37+12)))*N37*(19.62)^0.5*(($B37+M37)^1.5-(M37)^1.5)</f>
        <v>14.4118626691537</v>
      </c>
      <c r="M37" s="55" t="n">
        <f aca="false">(POWER((L37)/(12*($B37+0.62)),2))/19.62</f>
        <v>0.0409420079492434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4753*($B37)^5-0.26998*($B37)^4+0.59334*($B37)^3-0.62144*($B37)^2+0.29128*($B37)+0.3689)*12*(1-0.04*($B37/($B37+12)))*Q37*(19.62)^0.5*(($B37+P37)^1.5-(P37)^1.5)</f>
        <v>14.4118626691537</v>
      </c>
      <c r="P37" s="55" t="n">
        <f aca="false">(POWER((O37)/(12*($B37+0.62)),2))/19.62</f>
        <v>0.0409420079492434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4753*($B37)^5-0.26998*($B37)^4+0.59334*($B37)^3-0.62144*($B37)^2+0.29128*($B37)+0.3689)*12*(1-0.04*($B37/($B37+12)))*T37*(19.62)^0.5*(($B37+S37)^1.5-(S37)^1.5)</f>
        <v>14.4118626691537</v>
      </c>
      <c r="S37" s="55" t="n">
        <f aca="false">(POWER((R37)/(12*($B37+0.62)),2))/19.62</f>
        <v>0.0409420079492434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4753*($B37)^5-0.26998*($B37)^4+0.59334*($B37)^3-0.62144*($B37)^2+0.29128*($B37)+0.3689)*12*(1-0.04*($B37/($B37+12)))*W37*(19.62)^0.5*(($B37+V37)^1.5-(V37)^1.5)</f>
        <v>14.4118626691537</v>
      </c>
      <c r="V37" s="55" t="n">
        <f aca="false">(POWER((U37)/(12*($B37+0.62)),2))/19.62</f>
        <v>0.0409420079492434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4753*($B37)^5-0.26998*($B37)^4+0.59334*($B37)^3-0.62144*($B37)^2+0.29128*($B37)+0.3689)*12*(1-0.04*($B37/($B37+12)))*Z37*(19.62)^0.5*(($B37+Y37)^1.5-(Y37)^1.5)</f>
        <v>14.4118626691537</v>
      </c>
      <c r="Y37" s="55" t="n">
        <f aca="false">(POWER((X37)/(12*($B37+0.62)),2))/19.62</f>
        <v>0.0409420079492434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4753*($B37)^5-0.26998*($B37)^4+0.59334*($B37)^3-0.62144*($B37)^2+0.29128*($B37)+0.3689)*12*(1-0.04*($B37/($B37+12)))*AC37*(19.62)^0.5*(($B37+AB37)^1.5-(AB37)^1.5)</f>
        <v>14.4118626691537</v>
      </c>
      <c r="AB37" s="55" t="n">
        <f aca="false">(POWER((AA37)/(12*($B37+0.62)),2))/19.62</f>
        <v>0.0409420079492434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4753*($B37)^5-0.26998*($B37)^4+0.59334*($B37)^3-0.62144*($B37)^2+0.29128*($B37)+0.3689)*12*(1-0.04*($B37/($B37+12)))*AF37*(19.62)^0.5*(($B37+AE37)^1.5-(AE37)^1.5)</f>
        <v>14.4118626691537</v>
      </c>
      <c r="AE37" s="55" t="n">
        <f aca="false">(POWER((AD37)/(12*($B37+0.62)),2))/19.62</f>
        <v>0.0409420079492434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4753*($B37)^5-0.26998*($B37)^4+0.59334*($B37)^3-0.62144*($B37)^2+0.29128*($B37)+0.3689)*12*(1-0.04*($B37/($B37+12)))*AI37*(19.62)^0.5*(($B37+AH37)^1.5-(AH37)^1.5)</f>
        <v>14.4118626691537</v>
      </c>
      <c r="AH37" s="55" t="n">
        <f aca="false">(POWER((AG37)/(12*($B37+0.62)),2))/19.62</f>
        <v>0.0409420079492434</v>
      </c>
      <c r="AI37" s="56" t="n">
        <f aca="false">IF(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&gt;1,1)</f>
        <v>1</v>
      </c>
      <c r="AJ37" s="26" t="n">
        <f aca="false">(0.04753*($B37)^5-0.26998*($B37)^4+0.59334*($B37)^3-0.62144*($B37)^2+0.29128*($B37)+0.3689)*12*(1-0.04*($B37/($B37+12)))*AL37*(19.62)^0.5*(($B37+AK37)^1.5-(AK37)^1.5)</f>
        <v>14.0902405533533</v>
      </c>
      <c r="AK37" s="55" t="n">
        <f aca="false">(POWER((AJ37)/(12*($B37+0.62)),2))/19.62</f>
        <v>0.0391350347079314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80406578708426</v>
      </c>
      <c r="AM37" s="26" t="n">
        <f aca="false">(0.04753*($B37)^5-0.26998*($B37)^4+0.59334*($B37)^3-0.62144*($B37)^2+0.29128*($B37)+0.3689)*12*(1-0.04*($B37/($B37+12)))*AO37*(19.62)^0.5*(($B37+AN37)^1.5-(AN37)^1.5)</f>
        <v>13.6233045631784</v>
      </c>
      <c r="AN37" s="55" t="n">
        <f aca="false">(POWER((AM37)/(12*($B37+0.62)),2))/19.62</f>
        <v>0.036584223351143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51682513661581</v>
      </c>
      <c r="AP37" s="27" t="n">
        <f aca="false">(0.04753*($B37)^5-0.26998*($B37)^4+0.59334*($B37)^3-0.62144*($B37)^2+0.29128*($B37)+0.3689)*12*(1-0.04*($B37/($B37+12)))*AR37*(19.62)^0.5*(($B37+AQ37)^1.5-(AQ37)^1.5)</f>
        <v>12.8496585346846</v>
      </c>
      <c r="AQ37" s="57" t="n">
        <f aca="false">(POWER((AP37)/(12*($B37+0.62)),2))/19.62</f>
        <v>0.032547083791011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0337464512595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77000000000001</v>
      </c>
      <c r="C38" s="25" t="n">
        <f aca="false">(0.04753*($B38)^5-0.26998*($B38)^4+0.59334*($B38)^3-0.62144*($B38)^2+0.29128*($B38)+0.3689)*12*(1-0.04*($B38/($B38+12)))*E38*(19.62)^0.5*(($B38+D38)^1.5-(D38)^1.5)</f>
        <v>15.9639143978673</v>
      </c>
      <c r="D38" s="55" t="n">
        <f aca="false">(POWER((C38)/(12*($B38+0.62)),2))/19.62</f>
        <v>0.0466861095753732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4753*($B38)^5-0.26998*($B38)^4+0.59334*($B38)^3-0.62144*($B38)^2+0.29128*($B38)+0.3689)*12*(1-0.04*($B38/($B38+12)))*H38*(19.62)^0.5*(($B38+G38)^1.5-(G38)^1.5)</f>
        <v>15.9639143978673</v>
      </c>
      <c r="G38" s="55" t="n">
        <f aca="false">(POWER((F38)/(12*($B38+0.62)),2))/19.62</f>
        <v>0.0466861095753732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4753*($B38)^5-0.26998*($B38)^4+0.59334*($B38)^3-0.62144*($B38)^2+0.29128*($B38)+0.3689)*12*(1-0.04*($B38/($B38+12)))*K38*(19.62)^0.5*(($B38+J38)^1.5-(J38)^1.5)</f>
        <v>15.9639143978673</v>
      </c>
      <c r="J38" s="55" t="n">
        <f aca="false">(POWER((I38)/(12*($B38+0.62)),2))/19.62</f>
        <v>0.0466861095753732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4753*($B38)^5-0.26998*($B38)^4+0.59334*($B38)^3-0.62144*($B38)^2+0.29128*($B38)+0.3689)*12*(1-0.04*($B38/($B38+12)))*N38*(19.62)^0.5*(($B38+M38)^1.5-(M38)^1.5)</f>
        <v>15.9639143978673</v>
      </c>
      <c r="M38" s="55" t="n">
        <f aca="false">(POWER((L38)/(12*($B38+0.62)),2))/19.62</f>
        <v>0.0466861095753732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4753*($B38)^5-0.26998*($B38)^4+0.59334*($B38)^3-0.62144*($B38)^2+0.29128*($B38)+0.3689)*12*(1-0.04*($B38/($B38+12)))*Q38*(19.62)^0.5*(($B38+P38)^1.5-(P38)^1.5)</f>
        <v>15.9639143978673</v>
      </c>
      <c r="P38" s="55" t="n">
        <f aca="false">(POWER((O38)/(12*($B38+0.62)),2))/19.62</f>
        <v>0.0466861095753732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4753*($B38)^5-0.26998*($B38)^4+0.59334*($B38)^3-0.62144*($B38)^2+0.29128*($B38)+0.3689)*12*(1-0.04*($B38/($B38+12)))*T38*(19.62)^0.5*(($B38+S38)^1.5-(S38)^1.5)</f>
        <v>15.9639143978673</v>
      </c>
      <c r="S38" s="55" t="n">
        <f aca="false">(POWER((R38)/(12*($B38+0.62)),2))/19.62</f>
        <v>0.0466861095753732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4753*($B38)^5-0.26998*($B38)^4+0.59334*($B38)^3-0.62144*($B38)^2+0.29128*($B38)+0.3689)*12*(1-0.04*($B38/($B38+12)))*W38*(19.62)^0.5*(($B38+V38)^1.5-(V38)^1.5)</f>
        <v>15.9639143978673</v>
      </c>
      <c r="V38" s="55" t="n">
        <f aca="false">(POWER((U38)/(12*($B38+0.62)),2))/19.62</f>
        <v>0.0466861095753732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4753*($B38)^5-0.26998*($B38)^4+0.59334*($B38)^3-0.62144*($B38)^2+0.29128*($B38)+0.3689)*12*(1-0.04*($B38/($B38+12)))*Z38*(19.62)^0.5*(($B38+Y38)^1.5-(Y38)^1.5)</f>
        <v>15.9639143978673</v>
      </c>
      <c r="Y38" s="55" t="n">
        <f aca="false">(POWER((X38)/(12*($B38+0.62)),2))/19.62</f>
        <v>0.0466861095753732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4753*($B38)^5-0.26998*($B38)^4+0.59334*($B38)^3-0.62144*($B38)^2+0.29128*($B38)+0.3689)*12*(1-0.04*($B38/($B38+12)))*AC38*(19.62)^0.5*(($B38+AB38)^1.5-(AB38)^1.5)</f>
        <v>15.9639143978673</v>
      </c>
      <c r="AB38" s="55" t="n">
        <f aca="false">(POWER((AA38)/(12*($B38+0.62)),2))/19.62</f>
        <v>0.0466861095753732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4753*($B38)^5-0.26998*($B38)^4+0.59334*($B38)^3-0.62144*($B38)^2+0.29128*($B38)+0.3689)*12*(1-0.04*($B38/($B38+12)))*AF38*(19.62)^0.5*(($B38+AE38)^1.5-(AE38)^1.5)</f>
        <v>15.9639143978673</v>
      </c>
      <c r="AE38" s="55" t="n">
        <f aca="false">(POWER((AD38)/(12*($B38+0.62)),2))/19.62</f>
        <v>0.0466861095753732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4753*($B38)^5-0.26998*($B38)^4+0.59334*($B38)^3-0.62144*($B38)^2+0.29128*($B38)+0.3689)*12*(1-0.04*($B38/($B38+12)))*AI38*(19.62)^0.5*(($B38+AH38)^1.5-(AH38)^1.5)</f>
        <v>15.9639143978673</v>
      </c>
      <c r="AH38" s="55" t="n">
        <f aca="false">(POWER((AG38)/(12*($B38+0.62)),2))/19.62</f>
        <v>0.0466861095753732</v>
      </c>
      <c r="AI38" s="56" t="n">
        <f aca="false">IF(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&gt;1,1)</f>
        <v>1</v>
      </c>
      <c r="AJ38" s="26" t="n">
        <f aca="false">(0.04753*($B38)^5-0.26998*($B38)^4+0.59334*($B38)^3-0.62144*($B38)^2+0.29128*($B38)+0.3689)*12*(1-0.04*($B38/($B38+12)))*AL38*(19.62)^0.5*(($B38+AK38)^1.5-(AK38)^1.5)</f>
        <v>15.5526955921838</v>
      </c>
      <c r="AK38" s="55" t="n">
        <f aca="false">(POWER((AJ38)/(12*($B38+0.62)),2))/19.62</f>
        <v>0.0443118873331182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7753935514811</v>
      </c>
      <c r="AM38" s="26" t="n">
        <f aca="false">(0.04753*($B38)^5-0.26998*($B38)^4+0.59334*($B38)^3-0.62144*($B38)^2+0.29128*($B38)+0.3689)*12*(1-0.04*($B38/($B38+12)))*AO38*(19.62)^0.5*(($B38+AN38)^1.5-(AN38)^1.5)</f>
        <v>14.9984733689615</v>
      </c>
      <c r="AN38" s="55" t="n">
        <f aca="false">(POWER((AM38)/(12*($B38+0.62)),2))/19.62</f>
        <v>0.0412100381882257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46923736870303</v>
      </c>
      <c r="AP38" s="27" t="n">
        <f aca="false">(0.04753*($B38)^5-0.26998*($B38)^4+0.59334*($B38)^3-0.62144*($B38)^2+0.29128*($B38)+0.3689)*12*(1-0.04*($B38/($B38+12)))*AR38*(19.62)^0.5*(($B38+AQ38)^1.5-(AQ38)^1.5)</f>
        <v>14.0869736792041</v>
      </c>
      <c r="AQ38" s="57" t="n">
        <f aca="false">(POWER((AP38)/(12*($B38+0.62)),2))/19.62</f>
        <v>0.0363533393612678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95722597937493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820000000000022</v>
      </c>
      <c r="C39" s="25" t="n">
        <f aca="false">(0.04753*($B39)^5-0.26998*($B39)^4+0.59334*($B39)^3-0.62144*($B39)^2+0.29128*($B39)+0.3689)*12*(1-0.04*($B39/($B39+12)))*E39*(19.62)^0.5*(($B39+D39)^1.5-(D39)^1.5)</f>
        <v>17.5688648095084</v>
      </c>
      <c r="D39" s="55" t="n">
        <f aca="false">(POWER((C39)/(12*($B39+0.62)),2))/19.62</f>
        <v>0.0526866909040307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4753*($B39)^5-0.26998*($B39)^4+0.59334*($B39)^3-0.62144*($B39)^2+0.29128*($B39)+0.3689)*12*(1-0.04*($B39/($B39+12)))*H39*(19.62)^0.5*(($B39+G39)^1.5-(G39)^1.5)</f>
        <v>17.5688648095084</v>
      </c>
      <c r="G39" s="55" t="n">
        <f aca="false">(POWER((F39)/(12*($B39+0.62)),2))/19.62</f>
        <v>0.0526866909040307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4753*($B39)^5-0.26998*($B39)^4+0.59334*($B39)^3-0.62144*($B39)^2+0.29128*($B39)+0.3689)*12*(1-0.04*($B39/($B39+12)))*K39*(19.62)^0.5*(($B39+J39)^1.5-(J39)^1.5)</f>
        <v>17.5688648095084</v>
      </c>
      <c r="J39" s="55" t="n">
        <f aca="false">(POWER((I39)/(12*($B39+0.62)),2))/19.62</f>
        <v>0.0526866909040307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4753*($B39)^5-0.26998*($B39)^4+0.59334*($B39)^3-0.62144*($B39)^2+0.29128*($B39)+0.3689)*12*(1-0.04*($B39/($B39+12)))*N39*(19.62)^0.5*(($B39+M39)^1.5-(M39)^1.5)</f>
        <v>17.5688648095084</v>
      </c>
      <c r="M39" s="55" t="n">
        <f aca="false">(POWER((L39)/(12*($B39+0.62)),2))/19.62</f>
        <v>0.0526866909040307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4753*($B39)^5-0.26998*($B39)^4+0.59334*($B39)^3-0.62144*($B39)^2+0.29128*($B39)+0.3689)*12*(1-0.04*($B39/($B39+12)))*Q39*(19.62)^0.5*(($B39+P39)^1.5-(P39)^1.5)</f>
        <v>17.5688648095084</v>
      </c>
      <c r="P39" s="55" t="n">
        <f aca="false">(POWER((O39)/(12*($B39+0.62)),2))/19.62</f>
        <v>0.0526866909040307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4753*($B39)^5-0.26998*($B39)^4+0.59334*($B39)^3-0.62144*($B39)^2+0.29128*($B39)+0.3689)*12*(1-0.04*($B39/($B39+12)))*T39*(19.62)^0.5*(($B39+S39)^1.5-(S39)^1.5)</f>
        <v>17.5688648095084</v>
      </c>
      <c r="S39" s="55" t="n">
        <f aca="false">(POWER((R39)/(12*($B39+0.62)),2))/19.62</f>
        <v>0.0526866909040307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4753*($B39)^5-0.26998*($B39)^4+0.59334*($B39)^3-0.62144*($B39)^2+0.29128*($B39)+0.3689)*12*(1-0.04*($B39/($B39+12)))*W39*(19.62)^0.5*(($B39+V39)^1.5-(V39)^1.5)</f>
        <v>17.5688648095084</v>
      </c>
      <c r="V39" s="55" t="n">
        <f aca="false">(POWER((U39)/(12*($B39+0.62)),2))/19.62</f>
        <v>0.0526866909040307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4753*($B39)^5-0.26998*($B39)^4+0.59334*($B39)^3-0.62144*($B39)^2+0.29128*($B39)+0.3689)*12*(1-0.04*($B39/($B39+12)))*Z39*(19.62)^0.5*(($B39+Y39)^1.5-(Y39)^1.5)</f>
        <v>17.5688648095084</v>
      </c>
      <c r="Y39" s="55" t="n">
        <f aca="false">(POWER((X39)/(12*($B39+0.62)),2))/19.62</f>
        <v>0.0526866909040307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4753*($B39)^5-0.26998*($B39)^4+0.59334*($B39)^3-0.62144*($B39)^2+0.29128*($B39)+0.3689)*12*(1-0.04*($B39/($B39+12)))*AC39*(19.62)^0.5*(($B39+AB39)^1.5-(AB39)^1.5)</f>
        <v>17.5688648095084</v>
      </c>
      <c r="AB39" s="55" t="n">
        <f aca="false">(POWER((AA39)/(12*($B39+0.62)),2))/19.62</f>
        <v>0.0526866909040307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4753*($B39)^5-0.26998*($B39)^4+0.59334*($B39)^3-0.62144*($B39)^2+0.29128*($B39)+0.3689)*12*(1-0.04*($B39/($B39+12)))*AF39*(19.62)^0.5*(($B39+AE39)^1.5-(AE39)^1.5)</f>
        <v>17.5688648095084</v>
      </c>
      <c r="AE39" s="55" t="n">
        <f aca="false">(POWER((AD39)/(12*($B39+0.62)),2))/19.62</f>
        <v>0.0526866909040307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4753*($B39)^5-0.26998*($B39)^4+0.59334*($B39)^3-0.62144*($B39)^2+0.29128*($B39)+0.3689)*12*(1-0.04*($B39/($B39+12)))*AI39*(19.62)^0.5*(($B39+AH39)^1.5-(AH39)^1.5)</f>
        <v>17.5187191378658</v>
      </c>
      <c r="AH39" s="55" t="n">
        <f aca="false">(POWER((AG39)/(12*($B39+0.62)),2))/19.62</f>
        <v>0.0523863597133244</v>
      </c>
      <c r="AI39" s="56" t="n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0.997540172640584</v>
      </c>
      <c r="AJ39" s="26" t="n">
        <f aca="false">(0.04753*($B39)^5-0.26998*($B39)^4+0.59334*($B39)^3-0.62144*($B39)^2+0.29128*($B39)+0.3689)*12*(1-0.04*($B39/($B39+12)))*AL39*(19.62)^0.5*(($B39+AK39)^1.5-(AK39)^1.5)</f>
        <v>17.0334976607226</v>
      </c>
      <c r="AK39" s="55" t="n">
        <f aca="false">(POWER((AJ39)/(12*($B39+0.62)),2))/19.62</f>
        <v>0.0495246244680871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73594098910326</v>
      </c>
      <c r="AM39" s="26" t="n">
        <f aca="false">(0.04753*($B39)^5-0.26998*($B39)^4+0.59334*($B39)^3-0.62144*($B39)^2+0.29128*($B39)+0.3689)*12*(1-0.04*($B39/($B39+12)))*AO39*(19.62)^0.5*(($B39+AN39)^1.5-(AN39)^1.5)</f>
        <v>16.4185128801524</v>
      </c>
      <c r="AN39" s="55" t="n">
        <f aca="false">(POWER((AM39)/(12*($B39+0.62)),2))/19.62</f>
        <v>0.0460130643031116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42870440563638</v>
      </c>
      <c r="AP39" s="27" t="n">
        <f aca="false">(0.04753*($B39)^5-0.26998*($B39)^4+0.59334*($B39)^3-0.62144*($B39)^2+0.29128*($B39)+0.3689)*12*(1-0.04*($B39/($B39+12)))*AR39*(19.62)^0.5*(($B39+AQ39)^1.5-(AQ39)^1.5)</f>
        <v>15.3347683342071</v>
      </c>
      <c r="AQ39" s="57" t="n">
        <f aca="false">(POWER((AP39)/(12*($B39+0.62)),2))/19.62</f>
        <v>0.0401391304016981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87723285975881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870000000000005</v>
      </c>
      <c r="C40" s="25" t="n">
        <f aca="false">(0.04753*($B40)^5-0.26998*($B40)^4+0.59334*($B40)^3-0.62144*($B40)^2+0.29128*($B40)+0.3689)*12*(1-0.04*($B40/($B40+12)))*E40*(19.62)^0.5*(($B40+D40)^1.5-(D40)^1.5)</f>
        <v>19.2263263342268</v>
      </c>
      <c r="D40" s="55" t="n">
        <f aca="false">(POWER((C40)/(12*($B40+0.62)),2))/19.62</f>
        <v>0.058933005075367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4753*($B40)^5-0.26998*($B40)^4+0.59334*($B40)^3-0.62144*($B40)^2+0.29128*($B40)+0.3689)*12*(1-0.04*($B40/($B40+12)))*H40*(19.62)^0.5*(($B40+G40)^1.5-(G40)^1.5)</f>
        <v>19.2263263342268</v>
      </c>
      <c r="G40" s="55" t="n">
        <f aca="false">(POWER((F40)/(12*($B40+0.62)),2))/19.62</f>
        <v>0.058933005075367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4753*($B40)^5-0.26998*($B40)^4+0.59334*($B40)^3-0.62144*($B40)^2+0.29128*($B40)+0.3689)*12*(1-0.04*($B40/($B40+12)))*K40*(19.62)^0.5*(($B40+J40)^1.5-(J40)^1.5)</f>
        <v>19.2263263342268</v>
      </c>
      <c r="J40" s="55" t="n">
        <f aca="false">(POWER((I40)/(12*($B40+0.62)),2))/19.62</f>
        <v>0.058933005075367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4753*($B40)^5-0.26998*($B40)^4+0.59334*($B40)^3-0.62144*($B40)^2+0.29128*($B40)+0.3689)*12*(1-0.04*($B40/($B40+12)))*N40*(19.62)^0.5*(($B40+M40)^1.5-(M40)^1.5)</f>
        <v>19.2263263342268</v>
      </c>
      <c r="M40" s="55" t="n">
        <f aca="false">(POWER((L40)/(12*($B40+0.62)),2))/19.62</f>
        <v>0.058933005075367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4753*($B40)^5-0.26998*($B40)^4+0.59334*($B40)^3-0.62144*($B40)^2+0.29128*($B40)+0.3689)*12*(1-0.04*($B40/($B40+12)))*Q40*(19.62)^0.5*(($B40+P40)^1.5-(P40)^1.5)</f>
        <v>19.2263263342268</v>
      </c>
      <c r="P40" s="55" t="n">
        <f aca="false">(POWER((O40)/(12*($B40+0.62)),2))/19.62</f>
        <v>0.058933005075367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4753*($B40)^5-0.26998*($B40)^4+0.59334*($B40)^3-0.62144*($B40)^2+0.29128*($B40)+0.3689)*12*(1-0.04*($B40/($B40+12)))*T40*(19.62)^0.5*(($B40+S40)^1.5-(S40)^1.5)</f>
        <v>19.2263263342268</v>
      </c>
      <c r="S40" s="55" t="n">
        <f aca="false">(POWER((R40)/(12*($B40+0.62)),2))/19.62</f>
        <v>0.058933005075367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4753*($B40)^5-0.26998*($B40)^4+0.59334*($B40)^3-0.62144*($B40)^2+0.29128*($B40)+0.3689)*12*(1-0.04*($B40/($B40+12)))*W40*(19.62)^0.5*(($B40+V40)^1.5-(V40)^1.5)</f>
        <v>19.2263263342268</v>
      </c>
      <c r="V40" s="55" t="n">
        <f aca="false">(POWER((U40)/(12*($B40+0.62)),2))/19.62</f>
        <v>0.058933005075367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4753*($B40)^5-0.26998*($B40)^4+0.59334*($B40)^3-0.62144*($B40)^2+0.29128*($B40)+0.3689)*12*(1-0.04*($B40/($B40+12)))*Z40*(19.62)^0.5*(($B40+Y40)^1.5-(Y40)^1.5)</f>
        <v>19.2263263342268</v>
      </c>
      <c r="Y40" s="55" t="n">
        <f aca="false">(POWER((X40)/(12*($B40+0.62)),2))/19.62</f>
        <v>0.058933005075367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4753*($B40)^5-0.26998*($B40)^4+0.59334*($B40)^3-0.62144*($B40)^2+0.29128*($B40)+0.3689)*12*(1-0.04*($B40/($B40+12)))*AC40*(19.62)^0.5*(($B40+AB40)^1.5-(AB40)^1.5)</f>
        <v>19.2263263342268</v>
      </c>
      <c r="AB40" s="55" t="n">
        <f aca="false">(POWER((AA40)/(12*($B40+0.62)),2))/19.62</f>
        <v>0.058933005075367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4753*($B40)^5-0.26998*($B40)^4+0.59334*($B40)^3-0.62144*($B40)^2+0.29128*($B40)+0.3689)*12*(1-0.04*($B40/($B40+12)))*AF40*(19.62)^0.5*(($B40+AE40)^1.5-(AE40)^1.5)</f>
        <v>19.2263263342268</v>
      </c>
      <c r="AE40" s="55" t="n">
        <f aca="false">(POWER((AD40)/(12*($B40+0.62)),2))/19.62</f>
        <v>0.058933005075367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4753*($B40)^5-0.26998*($B40)^4+0.59334*($B40)^3-0.62144*($B40)^2+0.29128*($B40)+0.3689)*12*(1-0.04*($B40/($B40+12)))*AI40*(19.62)^0.5*(($B40+AH40)^1.5-(AH40)^1.5)</f>
        <v>18.9261563921779</v>
      </c>
      <c r="AH40" s="55" t="n">
        <f aca="false">(POWER((AG40)/(12*($B40+0.62)),2))/19.62</f>
        <v>0.0571071934255917</v>
      </c>
      <c r="AI40" s="56" t="n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0.986603337687484</v>
      </c>
      <c r="AJ40" s="26" t="n">
        <f aca="false">(0.04753*($B40)^5-0.26998*($B40)^4+0.59334*($B40)^3-0.62144*($B40)^2+0.29128*($B40)+0.3689)*12*(1-0.04*($B40/($B40+12)))*AL40*(19.62)^0.5*(($B40+AK40)^1.5-(AK40)^1.5)</f>
        <v>18.5374715032115</v>
      </c>
      <c r="AK40" s="55" t="n">
        <f aca="false">(POWER((AJ40)/(12*($B40+0.62)),2))/19.62</f>
        <v>0.0547856679383388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69127795195163</v>
      </c>
      <c r="AM40" s="26" t="n">
        <f aca="false">(0.04753*($B40)^5-0.26998*($B40)^4+0.59334*($B40)^3-0.62144*($B40)^2+0.29128*($B40)+0.3689)*12*(1-0.04*($B40/($B40+12)))*AO40*(19.62)^0.5*(($B40+AN40)^1.5-(AN40)^1.5)</f>
        <v>17.8823915252156</v>
      </c>
      <c r="AN40" s="55" t="n">
        <f aca="false">(POWER((AM40)/(12*($B40+0.62)),2))/19.62</f>
        <v>0.0509820349797939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3934859032197</v>
      </c>
      <c r="AP40" s="27" t="n">
        <f aca="false">(0.04753*($B40)^5-0.26998*($B40)^4+0.59334*($B40)^3-0.62144*($B40)^2+0.29128*($B40)+0.3689)*12*(1-0.04*($B40/($B40+12)))*AR40*(19.62)^0.5*(($B40+AQ40)^1.5-(AQ40)^1.5)</f>
        <v>16.5913472424613</v>
      </c>
      <c r="AQ40" s="57" t="n">
        <f aca="false">(POWER((AP40)/(12*($B40+0.62)),2))/19.62</f>
        <v>0.0438863309350733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79472583999814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2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4</v>
      </c>
      <c r="AN52" s="26"/>
      <c r="AO52" s="26"/>
      <c r="AP52" s="27" t="n">
        <v>198.1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0.920000000000016</v>
      </c>
      <c r="C58" s="25" t="n">
        <f aca="false">(0.04753*($B58)^5-0.26998*($B58)^4+0.59334*($B58)^3-0.62144*($B58)^2+0.29128*($B58)+0.3689)*12*(1-0.04*($B58/($B58+12)))*E58*(19.62)^0.5*(($B58+D58)^1.5-(D58)^1.5)</f>
        <v>20.9359696602635</v>
      </c>
      <c r="D58" s="55" t="n">
        <f aca="false">(POWER((C58)/(12*($B58+0.62)),2))/19.62</f>
        <v>0.0654158853703358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4753*($B58)^5-0.26998*($B58)^4+0.59334*($B58)^3-0.62144*($B58)^2+0.29128*($B58)+0.3689)*12*(1-0.04*($B58/($B58+12)))*H58*(19.62)^0.5*(($B58+G58)^1.5-(G58)^1.5)</f>
        <v>20.9359696602635</v>
      </c>
      <c r="G58" s="55" t="n">
        <f aca="false">(POWER((F58)/(12*($B58+0.62)),2))/19.62</f>
        <v>0.0654158853703358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4753*($B58)^5-0.26998*($B58)^4+0.59334*($B58)^3-0.62144*($B58)^2+0.29128*($B58)+0.3689)*12*(1-0.04*($B58/($B58+12)))*K58*(19.62)^0.5*(($B58+J58)^1.5-(J58)^1.5)</f>
        <v>20.9359696602635</v>
      </c>
      <c r="J58" s="55" t="n">
        <f aca="false">(POWER((I58)/(12*($B58+0.62)),2))/19.62</f>
        <v>0.0654158853703358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4753*($B58)^5-0.26998*($B58)^4+0.59334*($B58)^3-0.62144*($B58)^2+0.29128*($B58)+0.3689)*12*(1-0.04*($B58/($B58+12)))*N58*(19.62)^0.5*(($B58+M58)^1.5-(M58)^1.5)</f>
        <v>20.9359696602635</v>
      </c>
      <c r="M58" s="55" t="n">
        <f aca="false">(POWER((L58)/(12*($B58+0.62)),2))/19.62</f>
        <v>0.0654158853703358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4753*($B58)^5-0.26998*($B58)^4+0.59334*($B58)^3-0.62144*($B58)^2+0.29128*($B58)+0.3689)*12*(1-0.04*($B58/($B58+12)))*Q58*(19.62)^0.5*(($B58+P58)^1.5-(P58)^1.5)</f>
        <v>20.9359696602635</v>
      </c>
      <c r="P58" s="55" t="n">
        <f aca="false">(POWER((O58)/(12*($B58+0.62)),2))/19.62</f>
        <v>0.0654158853703358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4753*($B58)^5-0.26998*($B58)^4+0.59334*($B58)^3-0.62144*($B58)^2+0.29128*($B58)+0.3689)*12*(1-0.04*($B58/($B58+12)))*T58*(19.62)^0.5*(($B58+S58)^1.5-(S58)^1.5)</f>
        <v>20.9359696602635</v>
      </c>
      <c r="S58" s="55" t="n">
        <f aca="false">(POWER((R58)/(12*($B58+0.62)),2))/19.62</f>
        <v>0.0654158853703358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4753*($B58)^5-0.26998*($B58)^4+0.59334*($B58)^3-0.62144*($B58)^2+0.29128*($B58)+0.3689)*12*(1-0.04*($B58/($B58+12)))*W58*(19.62)^0.5*(($B58+V58)^1.5-(V58)^1.5)</f>
        <v>20.9359696602635</v>
      </c>
      <c r="V58" s="55" t="n">
        <f aca="false">(POWER((U58)/(12*($B58+0.62)),2))/19.62</f>
        <v>0.0654158853703358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4753*($B58)^5-0.26998*($B58)^4+0.59334*($B58)^3-0.62144*($B58)^2+0.29128*($B58)+0.3689)*12*(1-0.04*($B58/($B58+12)))*Z58*(19.62)^0.5*(($B58+Y58)^1.5-(Y58)^1.5)</f>
        <v>20.9359696602635</v>
      </c>
      <c r="Y58" s="55" t="n">
        <f aca="false">(POWER((X58)/(12*($B58+0.62)),2))/19.62</f>
        <v>0.0654158853703358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4753*($B58)^5-0.26998*($B58)^4+0.59334*($B58)^3-0.62144*($B58)^2+0.29128*($B58)+0.3689)*12*(1-0.04*($B58/($B58+12)))*AC58*(19.62)^0.5*(($B58+AB58)^1.5-(AB58)^1.5)</f>
        <v>20.9359696602635</v>
      </c>
      <c r="AB58" s="55" t="n">
        <f aca="false">(POWER((AA58)/(12*($B58+0.62)),2))/19.62</f>
        <v>0.0654158853703358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4753*($B58)^5-0.26998*($B58)^4+0.59334*($B58)^3-0.62144*($B58)^2+0.29128*($B58)+0.3689)*12*(1-0.04*($B58/($B58+12)))*AF58*(19.62)^0.5*(($B58+AE58)^1.5-(AE58)^1.5)</f>
        <v>20.9359696602635</v>
      </c>
      <c r="AE58" s="55" t="n">
        <f aca="false">(POWER((AD58)/(12*($B58+0.62)),2))/19.62</f>
        <v>0.0654158853703358</v>
      </c>
      <c r="AF58" s="56" t="n">
        <f aca="false">IF(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&gt;1,1)</f>
        <v>1</v>
      </c>
      <c r="AG58" s="26" t="n">
        <f aca="false">(0.04753*($B58)^5-0.26998*($B58)^4+0.59334*($B58)^3-0.62144*($B58)^2+0.29128*($B58)+0.3689)*12*(1-0.04*($B58/($B58+12)))*AI58*(19.62)^0.5*(($B58+AH58)^1.5-(AH58)^1.5)</f>
        <v>20.4956339218551</v>
      </c>
      <c r="AH58" s="55" t="n">
        <f aca="false">(POWER((AG58)/(12*($B58+0.62)),2))/19.62</f>
        <v>0.0626931041855384</v>
      </c>
      <c r="AI58" s="56" t="n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0.982049924574312</v>
      </c>
      <c r="AJ58" s="26" t="n">
        <f aca="false">(0.04753*($B58)^5-0.26998*($B58)^4+0.59334*($B58)^3-0.62144*($B58)^2+0.29128*($B58)+0.3689)*12*(1-0.04*($B58/($B58+12)))*AL58*(19.62)^0.5*(($B58+AK58)^1.5-(AK58)^1.5)</f>
        <v>20.0704063326875</v>
      </c>
      <c r="AK58" s="55" t="n">
        <f aca="false">(POWER((AJ58)/(12*($B58+0.62)),2))/19.62</f>
        <v>0.0601186740252164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64562058152296</v>
      </c>
      <c r="AM58" s="26" t="n">
        <f aca="false">(0.04753*($B58)^5-0.26998*($B58)^4+0.59334*($B58)^3-0.62144*($B58)^2+0.29128*($B58)+0.3689)*12*(1-0.04*($B58/($B58+12)))*AO58*(19.62)^0.5*(($B58+AN58)^1.5-(AN58)^1.5)</f>
        <v>19.3880807329704</v>
      </c>
      <c r="AN58" s="55" t="n">
        <f aca="false">(POWER((AM58)/(12*($B58+0.62)),2))/19.62</f>
        <v>0.056100496149140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36186782701043</v>
      </c>
      <c r="AP58" s="27" t="n">
        <f aca="false">(0.04753*($B58)^5-0.26998*($B58)^4+0.59334*($B58)^3-0.62144*($B58)^2+0.29128*($B58)+0.3689)*12*(1-0.04*($B58/($B58+12)))*AR58*(19.62)^0.5*(($B58+AQ58)^1.5-(AQ58)^1.5)</f>
        <v>17.8555610247648</v>
      </c>
      <c r="AQ58" s="57" t="n">
        <f aca="false">(POWER((AP58)/(12*($B58+0.62)),2))/19.62</f>
        <v>0.0475821502346189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71059218703522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0.969999999999999</v>
      </c>
      <c r="C59" s="25" t="n">
        <f aca="false">(0.04753*($B59)^5-0.26998*($B59)^4+0.59334*($B59)^3-0.62144*($B59)^2+0.29128*($B59)+0.3689)*12*(1-0.04*($B59/($B59+12)))*E59*(19.62)^0.5*(($B59+D59)^1.5-(D59)^1.5)</f>
        <v>22.6973667966663</v>
      </c>
      <c r="D59" s="55" t="n">
        <f aca="false">(POWER((C59)/(12*($B59+0.62)),2))/19.62</f>
        <v>0.0721265581476521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4753*($B59)^5-0.26998*($B59)^4+0.59334*($B59)^3-0.62144*($B59)^2+0.29128*($B59)+0.3689)*12*(1-0.04*($B59/($B59+12)))*H59*(19.62)^0.5*(($B59+G59)^1.5-(G59)^1.5)</f>
        <v>22.6973667966663</v>
      </c>
      <c r="G59" s="55" t="n">
        <f aca="false">(POWER((F59)/(12*($B59+0.62)),2))/19.62</f>
        <v>0.0721265581476521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4753*($B59)^5-0.26998*($B59)^4+0.59334*($B59)^3-0.62144*($B59)^2+0.29128*($B59)+0.3689)*12*(1-0.04*($B59/($B59+12)))*K59*(19.62)^0.5*(($B59+J59)^1.5-(J59)^1.5)</f>
        <v>22.6973667966663</v>
      </c>
      <c r="J59" s="55" t="n">
        <f aca="false">(POWER((I59)/(12*($B59+0.62)),2))/19.62</f>
        <v>0.0721265581476521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4753*($B59)^5-0.26998*($B59)^4+0.59334*($B59)^3-0.62144*($B59)^2+0.29128*($B59)+0.3689)*12*(1-0.04*($B59/($B59+12)))*N59*(19.62)^0.5*(($B59+M59)^1.5-(M59)^1.5)</f>
        <v>22.6973667966663</v>
      </c>
      <c r="M59" s="55" t="n">
        <f aca="false">(POWER((L59)/(12*($B59+0.62)),2))/19.62</f>
        <v>0.0721265581476521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4753*($B59)^5-0.26998*($B59)^4+0.59334*($B59)^3-0.62144*($B59)^2+0.29128*($B59)+0.3689)*12*(1-0.04*($B59/($B59+12)))*Q59*(19.62)^0.5*(($B59+P59)^1.5-(P59)^1.5)</f>
        <v>22.6973667966663</v>
      </c>
      <c r="P59" s="55" t="n">
        <f aca="false">(POWER((O59)/(12*($B59+0.62)),2))/19.62</f>
        <v>0.0721265581476521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4753*($B59)^5-0.26998*($B59)^4+0.59334*($B59)^3-0.62144*($B59)^2+0.29128*($B59)+0.3689)*12*(1-0.04*($B59/($B59+12)))*T59*(19.62)^0.5*(($B59+S59)^1.5-(S59)^1.5)</f>
        <v>22.6973667966663</v>
      </c>
      <c r="S59" s="55" t="n">
        <f aca="false">(POWER((R59)/(12*($B59+0.62)),2))/19.62</f>
        <v>0.0721265581476521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4753*($B59)^5-0.26998*($B59)^4+0.59334*($B59)^3-0.62144*($B59)^2+0.29128*($B59)+0.3689)*12*(1-0.04*($B59/($B59+12)))*W59*(19.62)^0.5*(($B59+V59)^1.5-(V59)^1.5)</f>
        <v>22.6973667966663</v>
      </c>
      <c r="V59" s="55" t="n">
        <f aca="false">(POWER((U59)/(12*($B59+0.62)),2))/19.62</f>
        <v>0.0721265581476521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4753*($B59)^5-0.26998*($B59)^4+0.59334*($B59)^3-0.62144*($B59)^2+0.29128*($B59)+0.3689)*12*(1-0.04*($B59/($B59+12)))*Z59*(19.62)^0.5*(($B59+Y59)^1.5-(Y59)^1.5)</f>
        <v>22.6973667966663</v>
      </c>
      <c r="Y59" s="55" t="n">
        <f aca="false">(POWER((X59)/(12*($B59+0.62)),2))/19.62</f>
        <v>0.0721265581476521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4753*($B59)^5-0.26998*($B59)^4+0.59334*($B59)^3-0.62144*($B59)^2+0.29128*($B59)+0.3689)*12*(1-0.04*($B59/($B59+12)))*AC59*(19.62)^0.5*(($B59+AB59)^1.5-(AB59)^1.5)</f>
        <v>22.6973667966663</v>
      </c>
      <c r="AB59" s="55" t="n">
        <f aca="false">(POWER((AA59)/(12*($B59+0.62)),2))/19.62</f>
        <v>0.0721265581476521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4753*($B59)^5-0.26998*($B59)^4+0.59334*($B59)^3-0.62144*($B59)^2+0.29128*($B59)+0.3689)*12*(1-0.04*($B59/($B59+12)))*AF59*(19.62)^0.5*(($B59+AE59)^1.5-(AE59)^1.5)</f>
        <v>22.6973667966663</v>
      </c>
      <c r="AE59" s="55" t="n">
        <f aca="false">(POWER((AD59)/(12*($B59+0.62)),2))/19.62</f>
        <v>0.0721265581476521</v>
      </c>
      <c r="AF59" s="56" t="n">
        <f aca="false">IF(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&gt;1,1)</f>
        <v>1</v>
      </c>
      <c r="AG59" s="26" t="n">
        <f aca="false">(0.04753*($B59)^5-0.26998*($B59)^4+0.59334*($B59)^3-0.62144*($B59)^2+0.29128*($B59)+0.3689)*12*(1-0.04*($B59/($B59+12)))*AI59*(19.62)^0.5*(($B59+AH59)^1.5-(AH59)^1.5)</f>
        <v>22.1869244054801</v>
      </c>
      <c r="AH59" s="55" t="n">
        <f aca="false">(POWER((AG59)/(12*($B59+0.62)),2))/19.62</f>
        <v>0.0689189200571823</v>
      </c>
      <c r="AI59" s="56" t="n">
        <f aca="false">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</f>
        <v>0.980920295956821</v>
      </c>
      <c r="AJ59" s="26" t="n">
        <f aca="false">(0.04753*($B59)^5-0.26998*($B59)^4+0.59334*($B59)^3-0.62144*($B59)^2+0.29128*($B59)+0.3689)*12*(1-0.04*($B59/($B59+12)))*AL59*(19.62)^0.5*(($B59+AK59)^1.5-(AK59)^1.5)</f>
        <v>21.6373820138741</v>
      </c>
      <c r="AK59" s="55" t="n">
        <f aca="false">(POWER((AJ59)/(12*($B59+0.62)),2))/19.62</f>
        <v>0.0655471301436842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60166082359137</v>
      </c>
      <c r="AM59" s="26" t="n">
        <f aca="false">(0.04753*($B59)^5-0.26998*($B59)^4+0.59334*($B59)^3-0.62144*($B59)^2+0.29128*($B59)+0.3689)*12*(1-0.04*($B59/($B59+12)))*AO59*(19.62)^0.5*(($B59+AN59)^1.5-(AN59)^1.5)</f>
        <v>20.9328819761921</v>
      </c>
      <c r="AN59" s="55" t="n">
        <f aca="false">(POWER((AM59)/(12*($B59+0.62)),2))/19.62</f>
        <v>0.0613482679606454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33238053630703</v>
      </c>
      <c r="AP59" s="27" t="n">
        <f aca="false">(0.04753*($B59)^5-0.26998*($B59)^4+0.59334*($B59)^3-0.62144*($B59)^2+0.29128*($B59)+0.3689)*12*(1-0.04*($B59/($B59+12)))*AR59*(19.62)^0.5*(($B59+AQ59)^1.5-(AQ59)^1.5)</f>
        <v>19.1265550365942</v>
      </c>
      <c r="AQ59" s="57" t="n">
        <f aca="false">(POWER((AP59)/(12*($B59+0.62)),2))/19.62</f>
        <v>0.051217427952585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6256066215901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02000000000001</v>
      </c>
      <c r="C60" s="25" t="n">
        <f aca="false">(0.04753*($B60)^5-0.26998*($B60)^4+0.59334*($B60)^3-0.62144*($B60)^2+0.29128*($B60)+0.3689)*12*(1-0.04*($B60/($B60+12)))*E60*(19.62)^0.5*(($B60+D60)^1.5-(D60)^1.5)</f>
        <v>24.5098618725564</v>
      </c>
      <c r="D60" s="55" t="n">
        <f aca="false">(POWER((C60)/(12*($B60+0.62)),2))/19.62</f>
        <v>0.0790555812756567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4753*($B60)^5-0.26998*($B60)^4+0.59334*($B60)^3-0.62144*($B60)^2+0.29128*($B60)+0.3689)*12*(1-0.04*($B60/($B60+12)))*H60*(19.62)^0.5*(($B60+G60)^1.5-(G60)^1.5)</f>
        <v>24.5098618725564</v>
      </c>
      <c r="G60" s="55" t="n">
        <f aca="false">(POWER((F60)/(12*($B60+0.62)),2))/19.62</f>
        <v>0.0790555812756567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4753*($B60)^5-0.26998*($B60)^4+0.59334*($B60)^3-0.62144*($B60)^2+0.29128*($B60)+0.3689)*12*(1-0.04*($B60/($B60+12)))*K60*(19.62)^0.5*(($B60+J60)^1.5-(J60)^1.5)</f>
        <v>24.5098618725564</v>
      </c>
      <c r="J60" s="55" t="n">
        <f aca="false">(POWER((I60)/(12*($B60+0.62)),2))/19.62</f>
        <v>0.0790555812756567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4753*($B60)^5-0.26998*($B60)^4+0.59334*($B60)^3-0.62144*($B60)^2+0.29128*($B60)+0.3689)*12*(1-0.04*($B60/($B60+12)))*N60*(19.62)^0.5*(($B60+M60)^1.5-(M60)^1.5)</f>
        <v>24.5098618725564</v>
      </c>
      <c r="M60" s="55" t="n">
        <f aca="false">(POWER((L60)/(12*($B60+0.62)),2))/19.62</f>
        <v>0.0790555812756567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4753*($B60)^5-0.26998*($B60)^4+0.59334*($B60)^3-0.62144*($B60)^2+0.29128*($B60)+0.3689)*12*(1-0.04*($B60/($B60+12)))*Q60*(19.62)^0.5*(($B60+P60)^1.5-(P60)^1.5)</f>
        <v>24.5098618725564</v>
      </c>
      <c r="P60" s="55" t="n">
        <f aca="false">(POWER((O60)/(12*($B60+0.62)),2))/19.62</f>
        <v>0.0790555812756567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4753*($B60)^5-0.26998*($B60)^4+0.59334*($B60)^3-0.62144*($B60)^2+0.29128*($B60)+0.3689)*12*(1-0.04*($B60/($B60+12)))*T60*(19.62)^0.5*(($B60+S60)^1.5-(S60)^1.5)</f>
        <v>24.5098618725564</v>
      </c>
      <c r="S60" s="55" t="n">
        <f aca="false">(POWER((R60)/(12*($B60+0.62)),2))/19.62</f>
        <v>0.0790555812756567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4753*($B60)^5-0.26998*($B60)^4+0.59334*($B60)^3-0.62144*($B60)^2+0.29128*($B60)+0.3689)*12*(1-0.04*($B60/($B60+12)))*W60*(19.62)^0.5*(($B60+V60)^1.5-(V60)^1.5)</f>
        <v>24.5098618725564</v>
      </c>
      <c r="V60" s="55" t="n">
        <f aca="false">(POWER((U60)/(12*($B60+0.62)),2))/19.62</f>
        <v>0.0790555812756567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4753*($B60)^5-0.26998*($B60)^4+0.59334*($B60)^3-0.62144*($B60)^2+0.29128*($B60)+0.3689)*12*(1-0.04*($B60/($B60+12)))*Z60*(19.62)^0.5*(($B60+Y60)^1.5-(Y60)^1.5)</f>
        <v>24.5098618725564</v>
      </c>
      <c r="Y60" s="55" t="n">
        <f aca="false">(POWER((X60)/(12*($B60+0.62)),2))/19.62</f>
        <v>0.0790555812756567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4753*($B60)^5-0.26998*($B60)^4+0.59334*($B60)^3-0.62144*($B60)^2+0.29128*($B60)+0.3689)*12*(1-0.04*($B60/($B60+12)))*AC60*(19.62)^0.5*(($B60+AB60)^1.5-(AB60)^1.5)</f>
        <v>24.5098618725564</v>
      </c>
      <c r="AB60" s="55" t="n">
        <f aca="false">(POWER((AA60)/(12*($B60+0.62)),2))/19.62</f>
        <v>0.0790555812756567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4753*($B60)^5-0.26998*($B60)^4+0.59334*($B60)^3-0.62144*($B60)^2+0.29128*($B60)+0.3689)*12*(1-0.04*($B60/($B60+12)))*AF60*(19.62)^0.5*(($B60+AE60)^1.5-(AE60)^1.5)</f>
        <v>24.5098618725564</v>
      </c>
      <c r="AE60" s="55" t="n">
        <f aca="false">(POWER((AD60)/(12*($B60+0.62)),2))/19.62</f>
        <v>0.0790555812756567</v>
      </c>
      <c r="AF60" s="56" t="n">
        <f aca="false">IF(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&gt;1,1)</f>
        <v>1</v>
      </c>
      <c r="AG60" s="26" t="n">
        <f aca="false">(0.04753*($B60)^5-0.26998*($B60)^4+0.59334*($B60)^3-0.62144*($B60)^2+0.29128*($B60)+0.3689)*12*(1-0.04*($B60/($B60+12)))*AI60*(19.62)^0.5*(($B60+AH60)^1.5-(AH60)^1.5)</f>
        <v>23.9625719828761</v>
      </c>
      <c r="AH60" s="55" t="n">
        <f aca="false">(POWER((AG60)/(12*($B60+0.62)),2))/19.62</f>
        <v>0.0755644750721375</v>
      </c>
      <c r="AI60" s="56" t="n">
        <f aca="false">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</f>
        <v>0.981169504650097</v>
      </c>
      <c r="AJ60" s="26" t="n">
        <f aca="false">(0.04753*($B60)^5-0.26998*($B60)^4+0.59334*($B60)^3-0.62144*($B60)^2+0.29128*($B60)+0.3689)*12*(1-0.04*($B60/($B60+12)))*AL60*(19.62)^0.5*(($B60+AK60)^1.5-(AK60)^1.5)</f>
        <v>23.2420755044027</v>
      </c>
      <c r="AK60" s="55" t="n">
        <f aca="false">(POWER((AJ60)/(12*($B60+0.62)),2))/19.62</f>
        <v>0.071088708483027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56085363139209</v>
      </c>
      <c r="AM60" s="26" t="n">
        <f aca="false">(0.04753*($B60)^5-0.26998*($B60)^4+0.59334*($B60)^3-0.62144*($B60)^2+0.29128*($B60)+0.3689)*12*(1-0.04*($B60/($B60+12)))*AO60*(19.62)^0.5*(($B60+AN60)^1.5-(AN60)^1.5)</f>
        <v>22.5136345478675</v>
      </c>
      <c r="AN60" s="55" t="n">
        <f aca="false">(POWER((AM60)/(12*($B60+0.62)),2))/19.62</f>
        <v>0.0667024879460709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30386105135767</v>
      </c>
      <c r="AP60" s="27" t="n">
        <f aca="false">(0.04753*($B60)^5-0.26998*($B60)^4+0.59334*($B60)^3-0.62144*($B60)^2+0.29128*($B60)+0.3689)*12*(1-0.04*($B60/($B60+12)))*AR60*(19.62)^0.5*(($B60+AQ60)^1.5-(AQ60)^1.5)</f>
        <v>20.4035779510485</v>
      </c>
      <c r="AQ60" s="57" t="n">
        <f aca="false">(POWER((AP60)/(12*($B60+0.62)),2))/19.62</f>
        <v>0.0547852278069208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54042106913767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07000000000002</v>
      </c>
      <c r="C61" s="25" t="n">
        <f aca="false">(0.04753*($B61)^5-0.26998*($B61)^4+0.59334*($B61)^3-0.62144*($B61)^2+0.29128*($B61)+0.3689)*12*(1-0.04*($B61/($B61+12)))*E61*(19.62)^0.5*(($B61+D61)^1.5-(D61)^1.5)</f>
        <v>26.3724781332921</v>
      </c>
      <c r="D61" s="55" t="n">
        <f aca="false">(POWER((C61)/(12*($B61+0.62)),2))/19.62</f>
        <v>0.0861920038193008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4753*($B61)^5-0.26998*($B61)^4+0.59334*($B61)^3-0.62144*($B61)^2+0.29128*($B61)+0.3689)*12*(1-0.04*($B61/($B61+12)))*H61*(19.62)^0.5*(($B61+G61)^1.5-(G61)^1.5)</f>
        <v>26.3724781332921</v>
      </c>
      <c r="G61" s="55" t="n">
        <f aca="false">(POWER((F61)/(12*($B61+0.62)),2))/19.62</f>
        <v>0.0861920038193008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4753*($B61)^5-0.26998*($B61)^4+0.59334*($B61)^3-0.62144*($B61)^2+0.29128*($B61)+0.3689)*12*(1-0.04*($B61/($B61+12)))*K61*(19.62)^0.5*(($B61+J61)^1.5-(J61)^1.5)</f>
        <v>26.3724781332921</v>
      </c>
      <c r="J61" s="55" t="n">
        <f aca="false">(POWER((I61)/(12*($B61+0.62)),2))/19.62</f>
        <v>0.0861920038193008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4753*($B61)^5-0.26998*($B61)^4+0.59334*($B61)^3-0.62144*($B61)^2+0.29128*($B61)+0.3689)*12*(1-0.04*($B61/($B61+12)))*N61*(19.62)^0.5*(($B61+M61)^1.5-(M61)^1.5)</f>
        <v>26.3724781332921</v>
      </c>
      <c r="M61" s="55" t="n">
        <f aca="false">(POWER((L61)/(12*($B61+0.62)),2))/19.62</f>
        <v>0.0861920038193008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4753*($B61)^5-0.26998*($B61)^4+0.59334*($B61)^3-0.62144*($B61)^2+0.29128*($B61)+0.3689)*12*(1-0.04*($B61/($B61+12)))*Q61*(19.62)^0.5*(($B61+P61)^1.5-(P61)^1.5)</f>
        <v>26.3724781332921</v>
      </c>
      <c r="P61" s="55" t="n">
        <f aca="false">(POWER((O61)/(12*($B61+0.62)),2))/19.62</f>
        <v>0.0861920038193008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4753*($B61)^5-0.26998*($B61)^4+0.59334*($B61)^3-0.62144*($B61)^2+0.29128*($B61)+0.3689)*12*(1-0.04*($B61/($B61+12)))*T61*(19.62)^0.5*(($B61+S61)^1.5-(S61)^1.5)</f>
        <v>26.3724781332921</v>
      </c>
      <c r="S61" s="55" t="n">
        <f aca="false">(POWER((R61)/(12*($B61+0.62)),2))/19.62</f>
        <v>0.0861920038193008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4753*($B61)^5-0.26998*($B61)^4+0.59334*($B61)^3-0.62144*($B61)^2+0.29128*($B61)+0.3689)*12*(1-0.04*($B61/($B61+12)))*W61*(19.62)^0.5*(($B61+V61)^1.5-(V61)^1.5)</f>
        <v>26.3724781332921</v>
      </c>
      <c r="V61" s="55" t="n">
        <f aca="false">(POWER((U61)/(12*($B61+0.62)),2))/19.62</f>
        <v>0.0861920038193008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4753*($B61)^5-0.26998*($B61)^4+0.59334*($B61)^3-0.62144*($B61)^2+0.29128*($B61)+0.3689)*12*(1-0.04*($B61/($B61+12)))*Z61*(19.62)^0.5*(($B61+Y61)^1.5-(Y61)^1.5)</f>
        <v>26.3724781332921</v>
      </c>
      <c r="Y61" s="55" t="n">
        <f aca="false">(POWER((X61)/(12*($B61+0.62)),2))/19.62</f>
        <v>0.0861920038193008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4753*($B61)^5-0.26998*($B61)^4+0.59334*($B61)^3-0.62144*($B61)^2+0.29128*($B61)+0.3689)*12*(1-0.04*($B61/($B61+12)))*AC61*(19.62)^0.5*(($B61+AB61)^1.5-(AB61)^1.5)</f>
        <v>26.3724781332921</v>
      </c>
      <c r="AB61" s="55" t="n">
        <f aca="false">(POWER((AA61)/(12*($B61+0.62)),2))/19.62</f>
        <v>0.0861920038193008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4753*($B61)^5-0.26998*($B61)^4+0.59334*($B61)^3-0.62144*($B61)^2+0.29128*($B61)+0.3689)*12*(1-0.04*($B61/($B61+12)))*AF61*(19.62)^0.5*(($B61+AE61)^1.5-(AE61)^1.5)</f>
        <v>26.3724781332921</v>
      </c>
      <c r="AE61" s="55" t="n">
        <f aca="false">(POWER((AD61)/(12*($B61+0.62)),2))/19.62</f>
        <v>0.0861920038193008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4753*($B61)^5-0.26998*($B61)^4+0.59334*($B61)^3-0.62144*($B61)^2+0.29128*($B61)+0.3689)*12*(1-0.04*($B61/($B61+12)))*AI61*(19.62)^0.5*(($B61+AH61)^1.5-(AH61)^1.5)</f>
        <v>25.7939301566359</v>
      </c>
      <c r="AH61" s="55" t="n">
        <f aca="false">(POWER((AG61)/(12*($B61+0.62)),2))/19.62</f>
        <v>0.0824517987818235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81607597032053</v>
      </c>
      <c r="AJ61" s="26" t="n">
        <f aca="false">(0.04753*($B61)^5-0.26998*($B61)^4+0.59334*($B61)^3-0.62144*($B61)^2+0.29128*($B61)+0.3689)*12*(1-0.04*($B61/($B61+12)))*AL61*(19.62)^0.5*(($B61+AK61)^1.5-(AK61)^1.5)</f>
        <v>24.8865847051332</v>
      </c>
      <c r="AK61" s="55" t="n">
        <f aca="false">(POWER((AJ61)/(12*($B61+0.62)),2))/19.62</f>
        <v>0.0767530596058672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52378206837238</v>
      </c>
      <c r="AM61" s="26" t="n">
        <f aca="false">(0.04753*($B61)^5-0.26998*($B61)^4+0.59334*($B61)^3-0.62144*($B61)^2+0.29128*($B61)+0.3689)*12*(1-0.04*($B61/($B61+12)))*AO61*(19.62)^0.5*(($B61+AN61)^1.5-(AN61)^1.5)</f>
        <v>24.1268475204509</v>
      </c>
      <c r="AN61" s="55" t="n">
        <f aca="false">(POWER((AM61)/(12*($B61+0.62)),2))/19.62</f>
        <v>0.0721383583158531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27544182513884</v>
      </c>
      <c r="AP61" s="27" t="n">
        <f aca="false">(0.04753*($B61)^5-0.26998*($B61)^4+0.59334*($B61)^3-0.62144*($B61)^2+0.29128*($B61)+0.3689)*12*(1-0.04*($B61/($B61+12)))*AR61*(19.62)^0.5*(($B61+AQ61)^1.5-(AQ61)^1.5)</f>
        <v>21.6858502492926</v>
      </c>
      <c r="AQ61" s="57" t="n">
        <f aca="false">(POWER((AP61)/(12*($B61+0.62)),2))/19.62</f>
        <v>0.058279793531887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45556979913454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12</v>
      </c>
      <c r="C62" s="64" t="n">
        <f aca="false">(0.04753*($B62)^5-0.26998*($B62)^4+0.59334*($B62)^3-0.62144*($B62)^2+0.29128*($B62)+0.3689)*12*(1-0.04*($B62/($B62+12)))*E62*(19.62)^0.5*(($B62+D62)^1.5-(D62)^1.5)</f>
        <v>28.2838693049285</v>
      </c>
      <c r="D62" s="65" t="n">
        <f aca="false">(POWER((C62)/(12*($B62+0.62)),2))/19.62</f>
        <v>0.09352283252887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4753*($B62)^5-0.26998*($B62)^4+0.59334*($B62)^3-0.62144*($B62)^2+0.29128*($B62)+0.3689)*12*(1-0.04*($B62/($B62+12)))*H62*(19.62)^0.5*(($B62+G62)^1.5-(G62)^1.5)</f>
        <v>28.2838693049285</v>
      </c>
      <c r="G62" s="65" t="n">
        <f aca="false">(POWER((F62)/(12*($B62+0.62)),2))/19.62</f>
        <v>0.09352283252887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4753*($B62)^5-0.26998*($B62)^4+0.59334*($B62)^3-0.62144*($B62)^2+0.29128*($B62)+0.3689)*12*(1-0.04*($B62/($B62+12)))*K62*(19.62)^0.5*(($B62+J62)^1.5-(J62)^1.5)</f>
        <v>28.2838693049285</v>
      </c>
      <c r="J62" s="65" t="n">
        <f aca="false">(POWER((I62)/(12*($B62+0.62)),2))/19.62</f>
        <v>0.09352283252887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4753*($B62)^5-0.26998*($B62)^4+0.59334*($B62)^3-0.62144*($B62)^2+0.29128*($B62)+0.3689)*12*(1-0.04*($B62/($B62+12)))*N62*(19.62)^0.5*(($B62+M62)^1.5-(M62)^1.5)</f>
        <v>28.2838693049285</v>
      </c>
      <c r="M62" s="65" t="n">
        <f aca="false">(POWER((L62)/(12*($B62+0.62)),2))/19.62</f>
        <v>0.09352283252887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4753*($B62)^5-0.26998*($B62)^4+0.59334*($B62)^3-0.62144*($B62)^2+0.29128*($B62)+0.3689)*12*(1-0.04*($B62/($B62+12)))*Q62*(19.62)^0.5*(($B62+P62)^1.5-(P62)^1.5)</f>
        <v>28.2838693049285</v>
      </c>
      <c r="P62" s="65" t="n">
        <f aca="false">(POWER((O62)/(12*($B62+0.62)),2))/19.62</f>
        <v>0.09352283252887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4753*($B62)^5-0.26998*($B62)^4+0.59334*($B62)^3-0.62144*($B62)^2+0.29128*($B62)+0.3689)*12*(1-0.04*($B62/($B62+12)))*T62*(19.62)^0.5*(($B62+S62)^1.5-(S62)^1.5)</f>
        <v>28.2838693049285</v>
      </c>
      <c r="S62" s="65" t="n">
        <f aca="false">(POWER((R62)/(12*($B62+0.62)),2))/19.62</f>
        <v>0.09352283252887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4753*($B62)^5-0.26998*($B62)^4+0.59334*($B62)^3-0.62144*($B62)^2+0.29128*($B62)+0.3689)*12*(1-0.04*($B62/($B62+12)))*W62*(19.62)^0.5*(($B62+V62)^1.5-(V62)^1.5)</f>
        <v>28.2838693049285</v>
      </c>
      <c r="V62" s="65" t="n">
        <f aca="false">(POWER((U62)/(12*($B62+0.62)),2))/19.62</f>
        <v>0.09352283252887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4753*($B62)^5-0.26998*($B62)^4+0.59334*($B62)^3-0.62144*($B62)^2+0.29128*($B62)+0.3689)*12*(1-0.04*($B62/($B62+12)))*Z62*(19.62)^0.5*(($B62+Y62)^1.5-(Y62)^1.5)</f>
        <v>28.2838693049285</v>
      </c>
      <c r="Y62" s="65" t="n">
        <f aca="false">(POWER((X62)/(12*($B62+0.62)),2))/19.62</f>
        <v>0.09352283252887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4753*($B62)^5-0.26998*($B62)^4+0.59334*($B62)^3-0.62144*($B62)^2+0.29128*($B62)+0.3689)*12*(1-0.04*($B62/($B62+12)))*AC62*(19.62)^0.5*(($B62+AB62)^1.5-(AB62)^1.5)</f>
        <v>28.2838693049285</v>
      </c>
      <c r="AB62" s="65" t="n">
        <f aca="false">(POWER((AA62)/(12*($B62+0.62)),2))/19.62</f>
        <v>0.09352283252887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4753*($B62)^5-0.26998*($B62)^4+0.59334*($B62)^3-0.62144*($B62)^2+0.29128*($B62)+0.3689)*12*(1-0.04*($B62/($B62+12)))*AF62*(19.62)^0.5*(($B62+AE62)^1.5-(AE62)^1.5)</f>
        <v>28.2838693049285</v>
      </c>
      <c r="AE62" s="65" t="n">
        <f aca="false">(POWER((AD62)/(12*($B62+0.62)),2))/19.62</f>
        <v>0.09352283252887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4753*($B62)^5-0.26998*($B62)^4+0.59334*($B62)^3-0.62144*($B62)^2+0.29128*($B62)+0.3689)*12*(1-0.04*($B62/($B62+12)))*AI62*(19.62)^0.5*(($B62+AH62)^1.5-(AH62)^1.5)</f>
        <v>27.6612546539659</v>
      </c>
      <c r="AH62" s="65" t="n">
        <f aca="false">(POWER((AG62)/(12*($B62+0.62)),2))/19.62</f>
        <v>0.0894507029914829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164547061424</v>
      </c>
      <c r="AJ62" s="67" t="n">
        <f aca="false">(0.04753*($B62)^5-0.26998*($B62)^4+0.59334*($B62)^3-0.62144*($B62)^2+0.29128*($B62)+0.3689)*12*(1-0.04*($B62/($B62+12)))*AL62*(19.62)^0.5*(($B62+AK62)^1.5-(AK62)^1.5)</f>
        <v>26.571510759896</v>
      </c>
      <c r="AK62" s="65" t="n">
        <f aca="false">(POWER((AJ62)/(12*($B62+0.62)),2))/19.62</f>
        <v>0.0825415278313393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49047082778634</v>
      </c>
      <c r="AM62" s="67" t="n">
        <f aca="false">(0.04753*($B62)^5-0.26998*($B62)^4+0.59334*($B62)^3-0.62144*($B62)^2+0.29128*($B62)+0.3689)*12*(1-0.04*($B62/($B62+12)))*AO62*(19.62)^0.5*(($B62+AN62)^1.5-(AN62)^1.5)</f>
        <v>25.7687953060231</v>
      </c>
      <c r="AN62" s="65" t="n">
        <f aca="false">(POWER((AM62)/(12*($B62+0.62)),2))/19.62</f>
        <v>0.0776297593239122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24650991188173</v>
      </c>
      <c r="AP62" s="68" t="n">
        <f aca="false">(0.04753*($B62)^5-0.26998*($B62)^4+0.59334*($B62)^3-0.62144*($B62)^2+0.29128*($B62)+0.3689)*12*(1-0.04*($B62/($B62+12)))*AR62*(19.62)^0.5*(($B62+AQ62)^1.5-(AQ62)^1.5)</f>
        <v>22.972490822123</v>
      </c>
      <c r="AQ62" s="69" t="n">
        <f aca="false">(POWER((AP62)/(12*($B62+0.62)),2))/19.62</f>
        <v>0.061695882628660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3714814183804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17000000000002</v>
      </c>
      <c r="C63" s="25" t="n">
        <f aca="false">(0.04753*($B63)^5-0.26998*($B63)^4+0.59334*($B63)^3-0.62144*($B63)^2+0.29128*($B63)+0.3689)*12*(1-0.04*($B63/($B63+12)))*E63*(19.62)^0.5*(($B63+D63)^1.5-(D63)^1.5)</f>
        <v>30.242323274099</v>
      </c>
      <c r="D63" s="55" t="n">
        <f aca="false">(POWER((C63)/(12*($B63+0.62)),2))/19.62</f>
        <v>0.101032882986615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4753*($B63)^5-0.26998*($B63)^4+0.59334*($B63)^3-0.62144*($B63)^2+0.29128*($B63)+0.3689)*12*(1-0.04*($B63/($B63+12)))*H63*(19.62)^0.5*(($B63+G63)^1.5-(G63)^1.5)</f>
        <v>30.242323274099</v>
      </c>
      <c r="G63" s="55" t="n">
        <f aca="false">(POWER((F63)/(12*($B63+0.62)),2))/19.62</f>
        <v>0.101032882986615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4753*($B63)^5-0.26998*($B63)^4+0.59334*($B63)^3-0.62144*($B63)^2+0.29128*($B63)+0.3689)*12*(1-0.04*($B63/($B63+12)))*K63*(19.62)^0.5*(($B63+J63)^1.5-(J63)^1.5)</f>
        <v>30.242323274099</v>
      </c>
      <c r="J63" s="55" t="n">
        <f aca="false">(POWER((I63)/(12*($B63+0.62)),2))/19.62</f>
        <v>0.101032882986615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4753*($B63)^5-0.26998*($B63)^4+0.59334*($B63)^3-0.62144*($B63)^2+0.29128*($B63)+0.3689)*12*(1-0.04*($B63/($B63+12)))*N63*(19.62)^0.5*(($B63+M63)^1.5-(M63)^1.5)</f>
        <v>30.242323274099</v>
      </c>
      <c r="M63" s="55" t="n">
        <f aca="false">(POWER((L63)/(12*($B63+0.62)),2))/19.62</f>
        <v>0.101032882986615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4753*($B63)^5-0.26998*($B63)^4+0.59334*($B63)^3-0.62144*($B63)^2+0.29128*($B63)+0.3689)*12*(1-0.04*($B63/($B63+12)))*Q63*(19.62)^0.5*(($B63+P63)^1.5-(P63)^1.5)</f>
        <v>30.242323274099</v>
      </c>
      <c r="P63" s="55" t="n">
        <f aca="false">(POWER((O63)/(12*($B63+0.62)),2))/19.62</f>
        <v>0.101032882986615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4753*($B63)^5-0.26998*($B63)^4+0.59334*($B63)^3-0.62144*($B63)^2+0.29128*($B63)+0.3689)*12*(1-0.04*($B63/($B63+12)))*T63*(19.62)^0.5*(($B63+S63)^1.5-(S63)^1.5)</f>
        <v>30.242323274099</v>
      </c>
      <c r="S63" s="55" t="n">
        <f aca="false">(POWER((R63)/(12*($B63+0.62)),2))/19.62</f>
        <v>0.101032882986615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4753*($B63)^5-0.26998*($B63)^4+0.59334*($B63)^3-0.62144*($B63)^2+0.29128*($B63)+0.3689)*12*(1-0.04*($B63/($B63+12)))*W63*(19.62)^0.5*(($B63+V63)^1.5-(V63)^1.5)</f>
        <v>30.242323274099</v>
      </c>
      <c r="V63" s="55" t="n">
        <f aca="false">(POWER((U63)/(12*($B63+0.62)),2))/19.62</f>
        <v>0.101032882986615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4753*($B63)^5-0.26998*($B63)^4+0.59334*($B63)^3-0.62144*($B63)^2+0.29128*($B63)+0.3689)*12*(1-0.04*($B63/($B63+12)))*Z63*(19.62)^0.5*(($B63+Y63)^1.5-(Y63)^1.5)</f>
        <v>30.242323274099</v>
      </c>
      <c r="Y63" s="55" t="n">
        <f aca="false">(POWER((X63)/(12*($B63+0.62)),2))/19.62</f>
        <v>0.101032882986615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4753*($B63)^5-0.26998*($B63)^4+0.59334*($B63)^3-0.62144*($B63)^2+0.29128*($B63)+0.3689)*12*(1-0.04*($B63/($B63+12)))*AC63*(19.62)^0.5*(($B63+AB63)^1.5-(AB63)^1.5)</f>
        <v>30.242323274099</v>
      </c>
      <c r="AB63" s="55" t="n">
        <f aca="false">(POWER((AA63)/(12*($B63+0.62)),2))/19.62</f>
        <v>0.101032882986615</v>
      </c>
      <c r="AC63" s="56" t="n">
        <f aca="false">IF(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&gt;1,1)</f>
        <v>1</v>
      </c>
      <c r="AD63" s="26" t="n">
        <f aca="false">(0.04753*($B63)^5-0.26998*($B63)^4+0.59334*($B63)^3-0.62144*($B63)^2+0.29128*($B63)+0.3689)*12*(1-0.04*($B63/($B63+12)))*AF63*(19.62)^0.5*(($B63+AE63)^1.5-(AE63)^1.5)</f>
        <v>29.993970788177</v>
      </c>
      <c r="AE63" s="55" t="n">
        <f aca="false">(POWER((AD63)/(12*($B63+0.62)),2))/19.62</f>
        <v>0.0993803155185112</v>
      </c>
      <c r="AF63" s="56" t="n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0.993212355564538</v>
      </c>
      <c r="AG63" s="26" t="n">
        <f aca="false">(0.04753*($B63)^5-0.26998*($B63)^4+0.59334*($B63)^3-0.62144*($B63)^2+0.29128*($B63)+0.3689)*12*(1-0.04*($B63/($B63+12)))*AI63*(19.62)^0.5*(($B63+AH63)^1.5-(AH63)^1.5)</f>
        <v>29.5519995751232</v>
      </c>
      <c r="AH63" s="55" t="n">
        <f aca="false">(POWER((AG63)/(12*($B63+0.62)),2))/19.62</f>
        <v>0.0964730894572404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106382943115</v>
      </c>
      <c r="AJ63" s="26" t="n">
        <f aca="false">(0.04753*($B63)^5-0.26998*($B63)^4+0.59334*($B63)^3-0.62144*($B63)^2+0.29128*($B63)+0.3689)*12*(1-0.04*($B63/($B63+12)))*AL63*(19.62)^0.5*(($B63+AK63)^1.5-(AK63)^1.5)</f>
        <v>28.2961656134205</v>
      </c>
      <c r="AK63" s="55" t="n">
        <f aca="false">(POWER((AJ63)/(12*($B63+0.62)),2))/19.62</f>
        <v>0.0884479191951569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46061947883209</v>
      </c>
      <c r="AM63" s="26" t="n">
        <f aca="false">(0.04753*($B63)^5-0.26998*($B63)^4+0.59334*($B63)^3-0.62144*($B63)^2+0.29128*($B63)+0.3689)*12*(1-0.04*($B63/($B63+12)))*AO63*(19.62)^0.5*(($B63+AN63)^1.5-(AN63)^1.5)</f>
        <v>27.4356080540133</v>
      </c>
      <c r="AN63" s="55" t="n">
        <f aca="false">(POWER((AM63)/(12*($B63+0.62)),2))/19.62</f>
        <v>0.0831498792108469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21665848827615</v>
      </c>
      <c r="AP63" s="27" t="n">
        <f aca="false">(0.04753*($B63)^5-0.26998*($B63)^4+0.59334*($B63)^3-0.62144*($B63)^2+0.29128*($B63)+0.3689)*12*(1-0.04*($B63/($B63+12)))*AR63*(19.62)^0.5*(($B63+AQ63)^1.5-(AQ63)^1.5)</f>
        <v>24.2624991786116</v>
      </c>
      <c r="AQ63" s="57" t="n">
        <f aca="false">(POWER((AP63)/(12*($B63+0.62)),2))/19.62</f>
        <v>0.0650284661528765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28849314386389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22</v>
      </c>
      <c r="C64" s="25" t="n">
        <f aca="false">(0.04753*($B64)^5-0.26998*($B64)^4+0.59334*($B64)^3-0.62144*($B64)^2+0.29128*($B64)+0.3689)*12*(1-0.04*($B64/($B64+12)))*E64*(19.62)^0.5*(($B64+D64)^1.5-(D64)^1.5)</f>
        <v>32.2458258125855</v>
      </c>
      <c r="D64" s="55" t="n">
        <f aca="false">(POWER((C64)/(12*($B64+0.62)),2))/19.62</f>
        <v>0.10870508655002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4753*($B64)^5-0.26998*($B64)^4+0.59334*($B64)^3-0.62144*($B64)^2+0.29128*($B64)+0.3689)*12*(1-0.04*($B64/($B64+12)))*H64*(19.62)^0.5*(($B64+G64)^1.5-(G64)^1.5)</f>
        <v>32.2458258125855</v>
      </c>
      <c r="G64" s="55" t="n">
        <f aca="false">(POWER((F64)/(12*($B64+0.62)),2))/19.62</f>
        <v>0.10870508655002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4753*($B64)^5-0.26998*($B64)^4+0.59334*($B64)^3-0.62144*($B64)^2+0.29128*($B64)+0.3689)*12*(1-0.04*($B64/($B64+12)))*K64*(19.62)^0.5*(($B64+J64)^1.5-(J64)^1.5)</f>
        <v>32.2458258125855</v>
      </c>
      <c r="J64" s="55" t="n">
        <f aca="false">(POWER((I64)/(12*($B64+0.62)),2))/19.62</f>
        <v>0.10870508655002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4753*($B64)^5-0.26998*($B64)^4+0.59334*($B64)^3-0.62144*($B64)^2+0.29128*($B64)+0.3689)*12*(1-0.04*($B64/($B64+12)))*N64*(19.62)^0.5*(($B64+M64)^1.5-(M64)^1.5)</f>
        <v>32.2458258125855</v>
      </c>
      <c r="M64" s="55" t="n">
        <f aca="false">(POWER((L64)/(12*($B64+0.62)),2))/19.62</f>
        <v>0.10870508655002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4753*($B64)^5-0.26998*($B64)^4+0.59334*($B64)^3-0.62144*($B64)^2+0.29128*($B64)+0.3689)*12*(1-0.04*($B64/($B64+12)))*Q64*(19.62)^0.5*(($B64+P64)^1.5-(P64)^1.5)</f>
        <v>32.2458258125855</v>
      </c>
      <c r="P64" s="55" t="n">
        <f aca="false">(POWER((O64)/(12*($B64+0.62)),2))/19.62</f>
        <v>0.10870508655002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4753*($B64)^5-0.26998*($B64)^4+0.59334*($B64)^3-0.62144*($B64)^2+0.29128*($B64)+0.3689)*12*(1-0.04*($B64/($B64+12)))*T64*(19.62)^0.5*(($B64+S64)^1.5-(S64)^1.5)</f>
        <v>32.2458258125855</v>
      </c>
      <c r="S64" s="55" t="n">
        <f aca="false">(POWER((R64)/(12*($B64+0.62)),2))/19.62</f>
        <v>0.10870508655002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4753*($B64)^5-0.26998*($B64)^4+0.59334*($B64)^3-0.62144*($B64)^2+0.29128*($B64)+0.3689)*12*(1-0.04*($B64/($B64+12)))*W64*(19.62)^0.5*(($B64+V64)^1.5-(V64)^1.5)</f>
        <v>32.2458258125855</v>
      </c>
      <c r="V64" s="55" t="n">
        <f aca="false">(POWER((U64)/(12*($B64+0.62)),2))/19.62</f>
        <v>0.10870508655002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4753*($B64)^5-0.26998*($B64)^4+0.59334*($B64)^3-0.62144*($B64)^2+0.29128*($B64)+0.3689)*12*(1-0.04*($B64/($B64+12)))*Z64*(19.62)^0.5*(($B64+Y64)^1.5-(Y64)^1.5)</f>
        <v>32.2458258125855</v>
      </c>
      <c r="Y64" s="55" t="n">
        <f aca="false">(POWER((X64)/(12*($B64+0.62)),2))/19.62</f>
        <v>0.10870508655002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4753*($B64)^5-0.26998*($B64)^4+0.59334*($B64)^3-0.62144*($B64)^2+0.29128*($B64)+0.3689)*12*(1-0.04*($B64/($B64+12)))*AC64*(19.62)^0.5*(($B64+AB64)^1.5-(AB64)^1.5)</f>
        <v>32.2458258125855</v>
      </c>
      <c r="AB64" s="55" t="n">
        <f aca="false">(POWER((AA64)/(12*($B64+0.62)),2))/19.62</f>
        <v>0.108705086550023</v>
      </c>
      <c r="AC64" s="56" t="n">
        <f aca="false">IF(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&gt;1,1)</f>
        <v>1</v>
      </c>
      <c r="AD64" s="26" t="n">
        <f aca="false">(0.04753*($B64)^5-0.26998*($B64)^4+0.59334*($B64)^3-0.62144*($B64)^2+0.29128*($B64)+0.3689)*12*(1-0.04*($B64/($B64+12)))*AF64*(19.62)^0.5*(($B64+AE64)^1.5-(AE64)^1.5)</f>
        <v>31.7136645358757</v>
      </c>
      <c r="AE64" s="55" t="n">
        <f aca="false">(POWER((AD64)/(12*($B64+0.62)),2))/19.62</f>
        <v>0.105146716397153</v>
      </c>
      <c r="AF64" s="56" t="n">
        <f aca="false">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</f>
        <v>0.986400454850809</v>
      </c>
      <c r="AG64" s="26" t="n">
        <f aca="false">(0.04753*($B64)^5-0.26998*($B64)^4+0.59334*($B64)^3-0.62144*($B64)^2+0.29128*($B64)+0.3689)*12*(1-0.04*($B64/($B64+12)))*AI64*(19.62)^0.5*(($B64+AH64)^1.5-(AH64)^1.5)</f>
        <v>31.4588801332463</v>
      </c>
      <c r="AH64" s="55" t="n">
        <f aca="false">(POWER((AG64)/(12*($B64+0.62)),2))/19.62</f>
        <v>0.103464026575246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79848628810942</v>
      </c>
      <c r="AJ64" s="26" t="n">
        <f aca="false">(0.04753*($B64)^5-0.26998*($B64)^4+0.59334*($B64)^3-0.62144*($B64)^2+0.29128*($B64)+0.3689)*12*(1-0.04*($B64/($B64+12)))*AL64*(19.62)^0.5*(($B64+AK64)^1.5-(AK64)^1.5)</f>
        <v>30.0588431161882</v>
      </c>
      <c r="AK64" s="55" t="n">
        <f aca="false">(POWER((AJ64)/(12*($B64+0.62)),2))/19.62</f>
        <v>0.0944598784374728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43376256689589</v>
      </c>
      <c r="AM64" s="26" t="n">
        <f aca="false">(0.04753*($B64)^5-0.26998*($B64)^4+0.59334*($B64)^3-0.62144*($B64)^2+0.29128*($B64)+0.3689)*12*(1-0.04*($B64/($B64+12)))*AO64*(19.62)^0.5*(($B64+AN64)^1.5-(AN64)^1.5)</f>
        <v>29.1233799821093</v>
      </c>
      <c r="AN64" s="55" t="n">
        <f aca="false">(POWER((AM64)/(12*($B64+0.62)),2))/19.62</f>
        <v>0.0886719812162027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1856407864725</v>
      </c>
      <c r="AP64" s="27" t="n">
        <f aca="false">(0.04753*($B64)^5-0.26998*($B64)^4+0.59334*($B64)^3-0.62144*($B64)^2+0.29128*($B64)+0.3689)*12*(1-0.04*($B64/($B64+12)))*AR64*(19.62)^0.5*(($B64+AQ64)^1.5-(AQ64)^1.5)</f>
        <v>25.5547906869125</v>
      </c>
      <c r="AQ64" s="57" t="n">
        <f aca="false">(POWER((AP64)/(12*($B64+0.62)),2))/19.62</f>
        <v>0.068272768649877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20686501980163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27000000000001</v>
      </c>
      <c r="C65" s="25" t="n">
        <f aca="false">(0.04753*($B65)^5-0.26998*($B65)^4+0.59334*($B65)^3-0.62144*($B65)^2+0.29128*($B65)+0.3689)*12*(1-0.04*($B65/($B65+12)))*E65*(19.62)^0.5*(($B65+D65)^1.5-(D65)^1.5)</f>
        <v>34.2921918008279</v>
      </c>
      <c r="D65" s="55" t="n">
        <f aca="false">(POWER((C65)/(12*($B65+0.62)),2))/19.62</f>
        <v>0.116521317029171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4753*($B65)^5-0.26998*($B65)^4+0.59334*($B65)^3-0.62144*($B65)^2+0.29128*($B65)+0.3689)*12*(1-0.04*($B65/($B65+12)))*H65*(19.62)^0.5*(($B65+G65)^1.5-(G65)^1.5)</f>
        <v>34.2921918008279</v>
      </c>
      <c r="G65" s="55" t="n">
        <f aca="false">(POWER((F65)/(12*($B65+0.62)),2))/19.62</f>
        <v>0.116521317029171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4753*($B65)^5-0.26998*($B65)^4+0.59334*($B65)^3-0.62144*($B65)^2+0.29128*($B65)+0.3689)*12*(1-0.04*($B65/($B65+12)))*K65*(19.62)^0.5*(($B65+J65)^1.5-(J65)^1.5)</f>
        <v>34.2921918008279</v>
      </c>
      <c r="J65" s="55" t="n">
        <f aca="false">(POWER((I65)/(12*($B65+0.62)),2))/19.62</f>
        <v>0.116521317029171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4753*($B65)^5-0.26998*($B65)^4+0.59334*($B65)^3-0.62144*($B65)^2+0.29128*($B65)+0.3689)*12*(1-0.04*($B65/($B65+12)))*N65*(19.62)^0.5*(($B65+M65)^1.5-(M65)^1.5)</f>
        <v>34.2921918008279</v>
      </c>
      <c r="M65" s="55" t="n">
        <f aca="false">(POWER((L65)/(12*($B65+0.62)),2))/19.62</f>
        <v>0.116521317029171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4753*($B65)^5-0.26998*($B65)^4+0.59334*($B65)^3-0.62144*($B65)^2+0.29128*($B65)+0.3689)*12*(1-0.04*($B65/($B65+12)))*Q65*(19.62)^0.5*(($B65+P65)^1.5-(P65)^1.5)</f>
        <v>34.2921918008279</v>
      </c>
      <c r="P65" s="55" t="n">
        <f aca="false">(POWER((O65)/(12*($B65+0.62)),2))/19.62</f>
        <v>0.116521317029171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4753*($B65)^5-0.26998*($B65)^4+0.59334*($B65)^3-0.62144*($B65)^2+0.29128*($B65)+0.3689)*12*(1-0.04*($B65/($B65+12)))*T65*(19.62)^0.5*(($B65+S65)^1.5-(S65)^1.5)</f>
        <v>34.2921918008279</v>
      </c>
      <c r="S65" s="55" t="n">
        <f aca="false">(POWER((R65)/(12*($B65+0.62)),2))/19.62</f>
        <v>0.116521317029171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4753*($B65)^5-0.26998*($B65)^4+0.59334*($B65)^3-0.62144*($B65)^2+0.29128*($B65)+0.3689)*12*(1-0.04*($B65/($B65+12)))*W65*(19.62)^0.5*(($B65+V65)^1.5-(V65)^1.5)</f>
        <v>34.2921918008279</v>
      </c>
      <c r="V65" s="55" t="n">
        <f aca="false">(POWER((U65)/(12*($B65+0.62)),2))/19.62</f>
        <v>0.116521317029171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4753*($B65)^5-0.26998*($B65)^4+0.59334*($B65)^3-0.62144*($B65)^2+0.29128*($B65)+0.3689)*12*(1-0.04*($B65/($B65+12)))*Z65*(19.62)^0.5*(($B65+Y65)^1.5-(Y65)^1.5)</f>
        <v>34.2921918008279</v>
      </c>
      <c r="Y65" s="55" t="n">
        <f aca="false">(POWER((X65)/(12*($B65+0.62)),2))/19.62</f>
        <v>0.116521317029171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4753*($B65)^5-0.26998*($B65)^4+0.59334*($B65)^3-0.62144*($B65)^2+0.29128*($B65)+0.3689)*12*(1-0.04*($B65/($B65+12)))*AC65*(19.62)^0.5*(($B65+AB65)^1.5-(AB65)^1.5)</f>
        <v>34.2921918008279</v>
      </c>
      <c r="AB65" s="55" t="n">
        <f aca="false">(POWER((AA65)/(12*($B65+0.62)),2))/19.62</f>
        <v>0.116521317029171</v>
      </c>
      <c r="AC65" s="56" t="n">
        <f aca="false">IF(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&gt;1,1)</f>
        <v>1</v>
      </c>
      <c r="AD65" s="26" t="n">
        <f aca="false">(0.04753*($B65)^5-0.26998*($B65)^4+0.59334*($B65)^3-0.62144*($B65)^2+0.29128*($B65)+0.3689)*12*(1-0.04*($B65/($B65+12)))*AF65*(19.62)^0.5*(($B65+AE65)^1.5-(AE65)^1.5)</f>
        <v>33.5733475402446</v>
      </c>
      <c r="AE65" s="55" t="n">
        <f aca="false">(POWER((AD65)/(12*($B65+0.62)),2))/19.62</f>
        <v>0.111687402012332</v>
      </c>
      <c r="AF65" s="56" t="n">
        <f aca="false">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</f>
        <v>0.982789776557183</v>
      </c>
      <c r="AG65" s="26" t="n">
        <f aca="false">(0.04753*($B65)^5-0.26998*($B65)^4+0.59334*($B65)^3-0.62144*($B65)^2+0.29128*($B65)+0.3689)*12*(1-0.04*($B65/($B65+12)))*AI65*(19.62)^0.5*(($B65+AH65)^1.5-(AH65)^1.5)</f>
        <v>33.3782462646966</v>
      </c>
      <c r="AH65" s="55" t="n">
        <f aca="false">(POWER((AG65)/(12*($B65+0.62)),2))/19.62</f>
        <v>0.110393099109417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78086159308077</v>
      </c>
      <c r="AJ65" s="26" t="n">
        <f aca="false">(0.04753*($B65)^5-0.26998*($B65)^4+0.59334*($B65)^3-0.62144*($B65)^2+0.29128*($B65)+0.3689)*12*(1-0.04*($B65/($B65+12)))*AL65*(19.62)^0.5*(($B65+AK65)^1.5-(AK65)^1.5)</f>
        <v>31.857130049603</v>
      </c>
      <c r="AK65" s="55" t="n">
        <f aca="false">(POWER((AJ65)/(12*($B65+0.62)),2))/19.62</f>
        <v>0.100560678138454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40937308483626</v>
      </c>
      <c r="AM65" s="26" t="n">
        <f aca="false">(0.04753*($B65)^5-0.26998*($B65)^4+0.59334*($B65)^3-0.62144*($B65)^2+0.29128*($B65)+0.3689)*12*(1-0.04*($B65/($B65+12)))*AO65*(19.62)^0.5*(($B65+AN65)^1.5-(AN65)^1.5)</f>
        <v>30.8283120996311</v>
      </c>
      <c r="AN65" s="55" t="n">
        <f aca="false">(POWER((AM65)/(12*($B65+0.62)),2))/19.62</f>
        <v>0.0941703946795963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15333038474273</v>
      </c>
      <c r="AP65" s="27" t="n">
        <f aca="false">(0.04753*($B65)^5-0.26998*($B65)^4+0.59334*($B65)^3-0.62144*($B65)^2+0.29128*($B65)+0.3689)*12*(1-0.04*($B65/($B65+12)))*AR65*(19.62)^0.5*(($B65+AQ65)^1.5-(AQ65)^1.5)</f>
        <v>26.8482824763756</v>
      </c>
      <c r="AQ65" s="57" t="n">
        <f aca="false">(POWER((AP65)/(12*($B65+0.62)),2))/19.62</f>
        <v>0.0714246158846423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81267929869318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32000000000002</v>
      </c>
      <c r="C66" s="25" t="n">
        <f aca="false">(0.04753*($B66)^5-0.26998*($B66)^4+0.59334*($B66)^3-0.62144*($B66)^2+0.29128*($B66)+0.3689)*12*(1-0.04*($B66/($B66+12)))*E66*(19.62)^0.5*(($B66+D66)^1.5-(D66)^1.5)</f>
        <v>36.379271026084</v>
      </c>
      <c r="D66" s="55" t="n">
        <f aca="false">(POWER((C66)/(12*($B66+0.62)),2))/19.62</f>
        <v>0.124463792381905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4753*($B66)^5-0.26998*($B66)^4+0.59334*($B66)^3-0.62144*($B66)^2+0.29128*($B66)+0.3689)*12*(1-0.04*($B66/($B66+12)))*H66*(19.62)^0.5*(($B66+G66)^1.5-(G66)^1.5)</f>
        <v>36.379271026084</v>
      </c>
      <c r="G66" s="55" t="n">
        <f aca="false">(POWER((F66)/(12*($B66+0.62)),2))/19.62</f>
        <v>0.124463792381905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4753*($B66)^5-0.26998*($B66)^4+0.59334*($B66)^3-0.62144*($B66)^2+0.29128*($B66)+0.3689)*12*(1-0.04*($B66/($B66+12)))*K66*(19.62)^0.5*(($B66+J66)^1.5-(J66)^1.5)</f>
        <v>36.379271026084</v>
      </c>
      <c r="J66" s="55" t="n">
        <f aca="false">(POWER((I66)/(12*($B66+0.62)),2))/19.62</f>
        <v>0.124463792381905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4753*($B66)^5-0.26998*($B66)^4+0.59334*($B66)^3-0.62144*($B66)^2+0.29128*($B66)+0.3689)*12*(1-0.04*($B66/($B66+12)))*N66*(19.62)^0.5*(($B66+M66)^1.5-(M66)^1.5)</f>
        <v>36.379271026084</v>
      </c>
      <c r="M66" s="55" t="n">
        <f aca="false">(POWER((L66)/(12*($B66+0.62)),2))/19.62</f>
        <v>0.124463792381905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4753*($B66)^5-0.26998*($B66)^4+0.59334*($B66)^3-0.62144*($B66)^2+0.29128*($B66)+0.3689)*12*(1-0.04*($B66/($B66+12)))*Q66*(19.62)^0.5*(($B66+P66)^1.5-(P66)^1.5)</f>
        <v>36.379271026084</v>
      </c>
      <c r="P66" s="55" t="n">
        <f aca="false">(POWER((O66)/(12*($B66+0.62)),2))/19.62</f>
        <v>0.124463792381905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4753*($B66)^5-0.26998*($B66)^4+0.59334*($B66)^3-0.62144*($B66)^2+0.29128*($B66)+0.3689)*12*(1-0.04*($B66/($B66+12)))*T66*(19.62)^0.5*(($B66+S66)^1.5-(S66)^1.5)</f>
        <v>36.379271026084</v>
      </c>
      <c r="S66" s="55" t="n">
        <f aca="false">(POWER((R66)/(12*($B66+0.62)),2))/19.62</f>
        <v>0.124463792381905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4753*($B66)^5-0.26998*($B66)^4+0.59334*($B66)^3-0.62144*($B66)^2+0.29128*($B66)+0.3689)*12*(1-0.04*($B66/($B66+12)))*W66*(19.62)^0.5*(($B66+V66)^1.5-(V66)^1.5)</f>
        <v>36.379271026084</v>
      </c>
      <c r="V66" s="55" t="n">
        <f aca="false">(POWER((U66)/(12*($B66+0.62)),2))/19.62</f>
        <v>0.124463792381905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4753*($B66)^5-0.26998*($B66)^4+0.59334*($B66)^3-0.62144*($B66)^2+0.29128*($B66)+0.3689)*12*(1-0.04*($B66/($B66+12)))*Z66*(19.62)^0.5*(($B66+Y66)^1.5-(Y66)^1.5)</f>
        <v>36.379271026084</v>
      </c>
      <c r="Y66" s="55" t="n">
        <f aca="false">(POWER((X66)/(12*($B66+0.62)),2))/19.62</f>
        <v>0.124463792381905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4753*($B66)^5-0.26998*($B66)^4+0.59334*($B66)^3-0.62144*($B66)^2+0.29128*($B66)+0.3689)*12*(1-0.04*($B66/($B66+12)))*AC66*(19.62)^0.5*(($B66+AB66)^1.5-(AB66)^1.5)</f>
        <v>36.379271026084</v>
      </c>
      <c r="AB66" s="55" t="n">
        <f aca="false">(POWER((AA66)/(12*($B66+0.62)),2))/19.62</f>
        <v>0.124463792381905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4753*($B66)^5-0.26998*($B66)^4+0.59334*($B66)^3-0.62144*($B66)^2+0.29128*($B66)+0.3689)*12*(1-0.04*($B66/($B66+12)))*AF66*(19.62)^0.5*(($B66+AE66)^1.5-(AE66)^1.5)</f>
        <v>35.5452355270596</v>
      </c>
      <c r="AE66" s="55" t="n">
        <f aca="false">(POWER((AD66)/(12*($B66+0.62)),2))/19.62</f>
        <v>0.118822267967644</v>
      </c>
      <c r="AF66" s="56" t="n">
        <f aca="false">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</f>
        <v>0.98125443074423</v>
      </c>
      <c r="AG66" s="26" t="n">
        <f aca="false">(0.04753*($B66)^5-0.26998*($B66)^4+0.59334*($B66)^3-0.62144*($B66)^2+0.29128*($B66)+0.3689)*12*(1-0.04*($B66/($B66+12)))*AI66*(19.62)^0.5*(($B66+AH66)^1.5-(AH66)^1.5)</f>
        <v>35.3089079002456</v>
      </c>
      <c r="AH66" s="55" t="n">
        <f aca="false">(POWER((AG66)/(12*($B66+0.62)),2))/19.62</f>
        <v>0.117247506458956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75901030504247</v>
      </c>
      <c r="AJ66" s="26" t="n">
        <f aca="false">(0.04753*($B66)^5-0.26998*($B66)^4+0.59334*($B66)^3-0.62144*($B66)^2+0.29128*($B66)+0.3689)*12*(1-0.04*($B66/($B66+12)))*AL66*(19.62)^0.5*(($B66+AK66)^1.5-(AK66)^1.5)</f>
        <v>33.6882523858352</v>
      </c>
      <c r="AK66" s="55" t="n">
        <f aca="false">(POWER((AJ66)/(12*($B66+0.62)),2))/19.62</f>
        <v>0.106731351592066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38692551369968</v>
      </c>
      <c r="AM66" s="26" t="n">
        <f aca="false">(0.04753*($B66)^5-0.26998*($B66)^4+0.59334*($B66)^3-0.62144*($B66)^2+0.29128*($B66)+0.3689)*12*(1-0.04*($B66/($B66+12)))*AO66*(19.62)^0.5*(($B66+AN66)^1.5-(AN66)^1.5)</f>
        <v>32.5469004555323</v>
      </c>
      <c r="AN66" s="55" t="n">
        <f aca="false">(POWER((AM66)/(12*($B66+0.62)),2))/19.62</f>
        <v>0.0996217843609507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11968876485844</v>
      </c>
      <c r="AP66" s="27" t="n">
        <f aca="false">(0.04753*($B66)^5-0.26998*($B66)^4+0.59334*($B66)^3-0.62144*($B66)^2+0.29128*($B66)+0.3689)*12*(1-0.04*($B66/($B66+12)))*AR66*(19.62)^0.5*(($B66+AQ66)^1.5-(AQ66)^1.5)</f>
        <v>28.1420278345436</v>
      </c>
      <c r="AQ66" s="57" t="n">
        <f aca="false">(POWER((AP66)/(12*($B66+0.62)),2))/19.62</f>
        <v>0.074481055316860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80484203636478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37</v>
      </c>
      <c r="C67" s="64" t="n">
        <f aca="false">(0.04753*($B67)^5-0.26998*($B67)^4+0.59334*($B67)^3-0.62144*($B67)^2+0.29128*($B67)+0.3689)*12*(1-0.04*($B67/($B67+12)))*E67*(19.62)^0.5*(($B67+D67)^1.5-(D67)^1.5)</f>
        <v>38.5052351426142</v>
      </c>
      <c r="D67" s="65" t="n">
        <f aca="false">(POWER((C67)/(12*($B67+0.62)),2))/19.62</f>
        <v>0.1325170965085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4753*($B67)^5-0.26998*($B67)^4+0.59334*($B67)^3-0.62144*($B67)^2+0.29128*($B67)+0.3689)*12*(1-0.04*($B67/($B67+12)))*H67*(19.62)^0.5*(($B67+G67)^1.5-(G67)^1.5)</f>
        <v>38.5052351426142</v>
      </c>
      <c r="G67" s="65" t="n">
        <f aca="false">(POWER((F67)/(12*($B67+0.62)),2))/19.62</f>
        <v>0.1325170965085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4753*($B67)^5-0.26998*($B67)^4+0.59334*($B67)^3-0.62144*($B67)^2+0.29128*($B67)+0.3689)*12*(1-0.04*($B67/($B67+12)))*K67*(19.62)^0.5*(($B67+J67)^1.5-(J67)^1.5)</f>
        <v>38.5052351426142</v>
      </c>
      <c r="J67" s="65" t="n">
        <f aca="false">(POWER((I67)/(12*($B67+0.62)),2))/19.62</f>
        <v>0.1325170965085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4753*($B67)^5-0.26998*($B67)^4+0.59334*($B67)^3-0.62144*($B67)^2+0.29128*($B67)+0.3689)*12*(1-0.04*($B67/($B67+12)))*N67*(19.62)^0.5*(($B67+M67)^1.5-(M67)^1.5)</f>
        <v>38.5052351426142</v>
      </c>
      <c r="M67" s="65" t="n">
        <f aca="false">(POWER((L67)/(12*($B67+0.62)),2))/19.62</f>
        <v>0.1325170965085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4753*($B67)^5-0.26998*($B67)^4+0.59334*($B67)^3-0.62144*($B67)^2+0.29128*($B67)+0.3689)*12*(1-0.04*($B67/($B67+12)))*Q67*(19.62)^0.5*(($B67+P67)^1.5-(P67)^1.5)</f>
        <v>38.5052351426142</v>
      </c>
      <c r="P67" s="65" t="n">
        <f aca="false">(POWER((O67)/(12*($B67+0.62)),2))/19.62</f>
        <v>0.1325170965085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4753*($B67)^5-0.26998*($B67)^4+0.59334*($B67)^3-0.62144*($B67)^2+0.29128*($B67)+0.3689)*12*(1-0.04*($B67/($B67+12)))*T67*(19.62)^0.5*(($B67+S67)^1.5-(S67)^1.5)</f>
        <v>38.5052351426142</v>
      </c>
      <c r="S67" s="65" t="n">
        <f aca="false">(POWER((R67)/(12*($B67+0.62)),2))/19.62</f>
        <v>0.1325170965085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4753*($B67)^5-0.26998*($B67)^4+0.59334*($B67)^3-0.62144*($B67)^2+0.29128*($B67)+0.3689)*12*(1-0.04*($B67/($B67+12)))*W67*(19.62)^0.5*(($B67+V67)^1.5-(V67)^1.5)</f>
        <v>38.5052351426142</v>
      </c>
      <c r="V67" s="65" t="n">
        <f aca="false">(POWER((U67)/(12*($B67+0.62)),2))/19.62</f>
        <v>0.1325170965085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4753*($B67)^5-0.26998*($B67)^4+0.59334*($B67)^3-0.62144*($B67)^2+0.29128*($B67)+0.3689)*12*(1-0.04*($B67/($B67+12)))*Z67*(19.62)^0.5*(($B67+Y67)^1.5-(Y67)^1.5)</f>
        <v>38.5052351426142</v>
      </c>
      <c r="Y67" s="65" t="n">
        <f aca="false">(POWER((X67)/(12*($B67+0.62)),2))/19.62</f>
        <v>0.1325170965085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4753*($B67)^5-0.26998*($B67)^4+0.59334*($B67)^3-0.62144*($B67)^2+0.29128*($B67)+0.3689)*12*(1-0.04*($B67/($B67+12)))*AC67*(19.62)^0.5*(($B67+AB67)^1.5-(AB67)^1.5)</f>
        <v>38.5052351426142</v>
      </c>
      <c r="AB67" s="65" t="n">
        <f aca="false">(POWER((AA67)/(12*($B67+0.62)),2))/19.62</f>
        <v>0.1325170965085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4753*($B67)^5-0.26998*($B67)^4+0.59334*($B67)^3-0.62144*($B67)^2+0.29128*($B67)+0.3689)*12*(1-0.04*($B67/($B67+12)))*AF67*(19.62)^0.5*(($B67+AE67)^1.5-(AE67)^1.5)</f>
        <v>37.602298548854</v>
      </c>
      <c r="AE67" s="65" t="n">
        <f aca="false">(POWER((AD67)/(12*($B67+0.62)),2))/19.62</f>
        <v>0.126374991248346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80907619365098</v>
      </c>
      <c r="AG67" s="67" t="n">
        <f aca="false">(0.04753*($B67)^5-0.26998*($B67)^4+0.59334*($B67)^3-0.62144*($B67)^2+0.29128*($B67)+0.3689)*12*(1-0.04*($B67/($B67+12)))*AI67*(19.62)^0.5*(($B67+AH67)^1.5-(AH67)^1.5)</f>
        <v>37.2513996137724</v>
      </c>
      <c r="AH67" s="65" t="n">
        <f aca="false">(POWER((AG67)/(12*($B67+0.62)),2))/19.62</f>
        <v>0.124027371987644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73422126773585</v>
      </c>
      <c r="AJ67" s="67" t="n">
        <f aca="false">(0.04753*($B67)^5-0.26998*($B67)^4+0.59334*($B67)^3-0.62144*($B67)^2+0.29128*($B67)+0.3689)*12*(1-0.04*($B67/($B67+12)))*AL67*(19.62)^0.5*(($B67+AK67)^1.5-(AK67)^1.5)</f>
        <v>35.5494604938218</v>
      </c>
      <c r="AK67" s="65" t="n">
        <f aca="false">(POWER((AJ67)/(12*($B67+0.62)),2))/19.62</f>
        <v>0.11295315871184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36593144118888</v>
      </c>
      <c r="AM67" s="67" t="n">
        <f aca="false">(0.04753*($B67)^5-0.26998*($B67)^4+0.59334*($B67)^3-0.62144*($B67)^2+0.29128*($B67)+0.3689)*12*(1-0.04*($B67/($B67+12)))*AO67*(19.62)^0.5*(($B67+AN67)^1.5-(AN67)^1.5)</f>
        <v>34.27617714814</v>
      </c>
      <c r="AN67" s="65" t="n">
        <f aca="false">(POWER((AM67)/(12*($B67+0.62)),2))/19.62</f>
        <v>0.105006723974383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08473971046988</v>
      </c>
      <c r="AP67" s="68" t="n">
        <f aca="false">(0.04753*($B67)^5-0.26998*($B67)^4+0.59334*($B67)^3-0.62144*($B67)^2+0.29128*($B67)+0.3689)*12*(1-0.04*($B67/($B67+12)))*AR67*(19.62)^0.5*(($B67+AQ67)^1.5-(AQ67)^1.5)</f>
        <v>29.4353973043039</v>
      </c>
      <c r="AQ67" s="69" t="n">
        <f aca="false">(POWER((AP67)/(12*($B67+0.62)),2))/19.62</f>
        <v>0.0774412146539636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97184767694489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42000000000002</v>
      </c>
      <c r="C68" s="25" t="n">
        <f aca="false">(0.04753*($B68)^5-0.26998*($B68)^4+0.59334*($B68)^3-0.62144*($B68)^2+0.29128*($B68)+0.3689)*12*(1-0.04*($B68/($B68+12)))*E68*(19.62)^0.5*(($B68+D68)^1.5-(D68)^1.5)</f>
        <v>40.6689518380806</v>
      </c>
      <c r="D68" s="55" t="n">
        <f aca="false">(POWER((C68)/(12*($B68+0.62)),2))/19.62</f>
        <v>0.140670855591192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4753*($B68)^5-0.26998*($B68)^4+0.59334*($B68)^3-0.62144*($B68)^2+0.29128*($B68)+0.3689)*12*(1-0.04*($B68/($B68+12)))*H68*(19.62)^0.5*(($B68+G68)^1.5-(G68)^1.5)</f>
        <v>40.6689518380806</v>
      </c>
      <c r="G68" s="55" t="n">
        <f aca="false">(POWER((F68)/(12*($B68+0.62)),2))/19.62</f>
        <v>0.140670855591192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4753*($B68)^5-0.26998*($B68)^4+0.59334*($B68)^3-0.62144*($B68)^2+0.29128*($B68)+0.3689)*12*(1-0.04*($B68/($B68+12)))*K68*(19.62)^0.5*(($B68+J68)^1.5-(J68)^1.5)</f>
        <v>40.6689518380806</v>
      </c>
      <c r="J68" s="55" t="n">
        <f aca="false">(POWER((I68)/(12*($B68+0.62)),2))/19.62</f>
        <v>0.140670855591192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4753*($B68)^5-0.26998*($B68)^4+0.59334*($B68)^3-0.62144*($B68)^2+0.29128*($B68)+0.3689)*12*(1-0.04*($B68/($B68+12)))*N68*(19.62)^0.5*(($B68+M68)^1.5-(M68)^1.5)</f>
        <v>40.6689518380806</v>
      </c>
      <c r="M68" s="55" t="n">
        <f aca="false">(POWER((L68)/(12*($B68+0.62)),2))/19.62</f>
        <v>0.140670855591192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4753*($B68)^5-0.26998*($B68)^4+0.59334*($B68)^3-0.62144*($B68)^2+0.29128*($B68)+0.3689)*12*(1-0.04*($B68/($B68+12)))*Q68*(19.62)^0.5*(($B68+P68)^1.5-(P68)^1.5)</f>
        <v>40.6689518380806</v>
      </c>
      <c r="P68" s="55" t="n">
        <f aca="false">(POWER((O68)/(12*($B68+0.62)),2))/19.62</f>
        <v>0.140670855591192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4753*($B68)^5-0.26998*($B68)^4+0.59334*($B68)^3-0.62144*($B68)^2+0.29128*($B68)+0.3689)*12*(1-0.04*($B68/($B68+12)))*T68*(19.62)^0.5*(($B68+S68)^1.5-(S68)^1.5)</f>
        <v>40.6689518380806</v>
      </c>
      <c r="S68" s="55" t="n">
        <f aca="false">(POWER((R68)/(12*($B68+0.62)),2))/19.62</f>
        <v>0.140670855591192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4753*($B68)^5-0.26998*($B68)^4+0.59334*($B68)^3-0.62144*($B68)^2+0.29128*($B68)+0.3689)*12*(1-0.04*($B68/($B68+12)))*W68*(19.62)^0.5*(($B68+V68)^1.5-(V68)^1.5)</f>
        <v>40.6689518380806</v>
      </c>
      <c r="V68" s="55" t="n">
        <f aca="false">(POWER((U68)/(12*($B68+0.62)),2))/19.62</f>
        <v>0.140670855591192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4753*($B68)^5-0.26998*($B68)^4+0.59334*($B68)^3-0.62144*($B68)^2+0.29128*($B68)+0.3689)*12*(1-0.04*($B68/($B68+12)))*Z68*(19.62)^0.5*(($B68+Y68)^1.5-(Y68)^1.5)</f>
        <v>40.6689518380806</v>
      </c>
      <c r="Y68" s="55" t="n">
        <f aca="false">(POWER((X68)/(12*($B68+0.62)),2))/19.62</f>
        <v>0.140670855591192</v>
      </c>
      <c r="Z68" s="56" t="n">
        <f aca="false">IF(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&gt;1,1)</f>
        <v>1</v>
      </c>
      <c r="AA68" s="26" t="n">
        <f aca="false">(0.04753*($B68)^5-0.26998*($B68)^4+0.59334*($B68)^3-0.62144*($B68)^2+0.29128*($B68)+0.3689)*12*(1-0.04*($B68/($B68+12)))*AC68*(19.62)^0.5*(($B68+AB68)^1.5-(AB68)^1.5)</f>
        <v>40.6689518380806</v>
      </c>
      <c r="AB68" s="55" t="n">
        <f aca="false">(POWER((AA68)/(12*($B68+0.62)),2))/19.62</f>
        <v>0.140670855591192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4753*($B68)^5-0.26998*($B68)^4+0.59334*($B68)^3-0.62144*($B68)^2+0.29128*($B68)+0.3689)*12*(1-0.04*($B68/($B68+12)))*AF68*(19.62)^0.5*(($B68+AE68)^1.5-(AE68)^1.5)</f>
        <v>39.721661084528</v>
      </c>
      <c r="AE68" s="55" t="n">
        <f aca="false">(POWER((AD68)/(12*($B68+0.62)),2))/19.62</f>
        <v>0.134193961313965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8111540210266</v>
      </c>
      <c r="AG68" s="26" t="n">
        <f aca="false">(0.04753*($B68)^5-0.26998*($B68)^4+0.59334*($B68)^3-0.62144*($B68)^2+0.29128*($B68)+0.3689)*12*(1-0.04*($B68/($B68+12)))*AI68*(19.62)^0.5*(($B68+AH68)^1.5-(AH68)^1.5)</f>
        <v>39.2076232581918</v>
      </c>
      <c r="AH68" s="55" t="n">
        <f aca="false">(POWER((AG68)/(12*($B68+0.62)),2))/19.62</f>
        <v>0.130743227866387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70765716463575</v>
      </c>
      <c r="AJ68" s="26" t="n">
        <f aca="false">(0.04753*($B68)^5-0.26998*($B68)^4+0.59334*($B68)^3-0.62144*($B68)^2+0.29128*($B68)+0.3689)*12*(1-0.04*($B68/($B68+12)))*AL68*(19.62)^0.5*(($B68+AK68)^1.5-(AK68)^1.5)</f>
        <v>37.4384599206695</v>
      </c>
      <c r="AK68" s="55" t="n">
        <f aca="false">(POWER((AJ68)/(12*($B68+0.62)),2))/19.62</f>
        <v>0.119210393174114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34595731718218</v>
      </c>
      <c r="AM68" s="26" t="n">
        <f aca="false">(0.04753*($B68)^5-0.26998*($B68)^4+0.59334*($B68)^3-0.62144*($B68)^2+0.29128*($B68)+0.3689)*12*(1-0.04*($B68/($B68+12)))*AO68*(19.62)^0.5*(($B68+AN68)^1.5-(AN68)^1.5)</f>
        <v>36.014008353945</v>
      </c>
      <c r="AN68" s="55" t="n">
        <f aca="false">(POWER((AM68)/(12*($B68+0.62)),2))/19.62</f>
        <v>0.110311576671258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04854958853321</v>
      </c>
      <c r="AP68" s="27" t="n">
        <f aca="false">(0.04753*($B68)^5-0.26998*($B68)^4+0.59334*($B68)^3-0.62144*($B68)^2+0.29128*($B68)+0.3689)*12*(1-0.04*($B68/($B68+12)))*AR68*(19.62)^0.5*(($B68+AQ68)^1.5-(AQ68)^1.5)</f>
        <v>30.7283048578887</v>
      </c>
      <c r="AQ68" s="57" t="n">
        <f aca="false">(POWER((AP68)/(12*($B68+0.62)),2))/19.62</f>
        <v>0.0803073648871446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89714092335998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47</v>
      </c>
      <c r="C69" s="25" t="n">
        <f aca="false">(0.04753*($B69)^5-0.26998*($B69)^4+0.59334*($B69)^3-0.62144*($B69)^2+0.29128*($B69)+0.3689)*12*(1-0.04*($B69/($B69+12)))*E69*(19.62)^0.5*(($B69+D69)^1.5-(D69)^1.5)</f>
        <v>42.8704517898359</v>
      </c>
      <c r="D69" s="55" t="n">
        <f aca="false">(POWER((C69)/(12*($B69+0.62)),2))/19.62</f>
        <v>0.148923094980258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4753*($B69)^5-0.26998*($B69)^4+0.59334*($B69)^3-0.62144*($B69)^2+0.29128*($B69)+0.3689)*12*(1-0.04*($B69/($B69+12)))*H69*(19.62)^0.5*(($B69+G69)^1.5-(G69)^1.5)</f>
        <v>42.8704517898359</v>
      </c>
      <c r="G69" s="55" t="n">
        <f aca="false">(POWER((F69)/(12*($B69+0.62)),2))/19.62</f>
        <v>0.148923094980258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4753*($B69)^5-0.26998*($B69)^4+0.59334*($B69)^3-0.62144*($B69)^2+0.29128*($B69)+0.3689)*12*(1-0.04*($B69/($B69+12)))*K69*(19.62)^0.5*(($B69+J69)^1.5-(J69)^1.5)</f>
        <v>42.8704517898359</v>
      </c>
      <c r="J69" s="55" t="n">
        <f aca="false">(POWER((I69)/(12*($B69+0.62)),2))/19.62</f>
        <v>0.148923094980258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4753*($B69)^5-0.26998*($B69)^4+0.59334*($B69)^3-0.62144*($B69)^2+0.29128*($B69)+0.3689)*12*(1-0.04*($B69/($B69+12)))*N69*(19.62)^0.5*(($B69+M69)^1.5-(M69)^1.5)</f>
        <v>42.8704517898359</v>
      </c>
      <c r="M69" s="55" t="n">
        <f aca="false">(POWER((L69)/(12*($B69+0.62)),2))/19.62</f>
        <v>0.148923094980258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4753*($B69)^5-0.26998*($B69)^4+0.59334*($B69)^3-0.62144*($B69)^2+0.29128*($B69)+0.3689)*12*(1-0.04*($B69/($B69+12)))*Q69*(19.62)^0.5*(($B69+P69)^1.5-(P69)^1.5)</f>
        <v>42.8704517898359</v>
      </c>
      <c r="P69" s="55" t="n">
        <f aca="false">(POWER((O69)/(12*($B69+0.62)),2))/19.62</f>
        <v>0.148923094980258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4753*($B69)^5-0.26998*($B69)^4+0.59334*($B69)^3-0.62144*($B69)^2+0.29128*($B69)+0.3689)*12*(1-0.04*($B69/($B69+12)))*T69*(19.62)^0.5*(($B69+S69)^1.5-(S69)^1.5)</f>
        <v>42.8704517898359</v>
      </c>
      <c r="S69" s="55" t="n">
        <f aca="false">(POWER((R69)/(12*($B69+0.62)),2))/19.62</f>
        <v>0.148923094980258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4753*($B69)^5-0.26998*($B69)^4+0.59334*($B69)^3-0.62144*($B69)^2+0.29128*($B69)+0.3689)*12*(1-0.04*($B69/($B69+12)))*W69*(19.62)^0.5*(($B69+V69)^1.5-(V69)^1.5)</f>
        <v>42.8704517898359</v>
      </c>
      <c r="V69" s="55" t="n">
        <f aca="false">(POWER((U69)/(12*($B69+0.62)),2))/19.62</f>
        <v>0.148923094980258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4753*($B69)^5-0.26998*($B69)^4+0.59334*($B69)^3-0.62144*($B69)^2+0.29128*($B69)+0.3689)*12*(1-0.04*($B69/($B69+12)))*Z69*(19.62)^0.5*(($B69+Y69)^1.5-(Y69)^1.5)</f>
        <v>42.8704517898359</v>
      </c>
      <c r="Y69" s="55" t="n">
        <f aca="false">(POWER((X69)/(12*($B69+0.62)),2))/19.62</f>
        <v>0.148923094980258</v>
      </c>
      <c r="Z69" s="56" t="n">
        <f aca="false">IF(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&gt;1,1)</f>
        <v>1</v>
      </c>
      <c r="AA69" s="26" t="n">
        <f aca="false">(0.04753*($B69)^5-0.26998*($B69)^4+0.59334*($B69)^3-0.62144*($B69)^2+0.29128*($B69)+0.3689)*12*(1-0.04*($B69/($B69+12)))*AC69*(19.62)^0.5*(($B69+AB69)^1.5-(AB69)^1.5)</f>
        <v>42.7944657667762</v>
      </c>
      <c r="AB69" s="55" t="n">
        <f aca="false">(POWER((AA69)/(12*($B69+0.62)),2))/19.62</f>
        <v>0.148395643337858</v>
      </c>
      <c r="AC69" s="56" t="n">
        <f aca="false">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</f>
        <v>0.998577394073436</v>
      </c>
      <c r="AD69" s="26" t="n">
        <f aca="false">(0.04753*($B69)^5-0.26998*($B69)^4+0.59334*($B69)^3-0.62144*($B69)^2+0.29128*($B69)+0.3689)*12*(1-0.04*($B69/($B69+12)))*AF69*(19.62)^0.5*(($B69+AE69)^1.5-(AE69)^1.5)</f>
        <v>41.8859745628197</v>
      </c>
      <c r="AE69" s="55" t="n">
        <f aca="false">(POWER((AD69)/(12*($B69+0.62)),2))/19.62</f>
        <v>0.142161887799489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1457868785583</v>
      </c>
      <c r="AG69" s="26" t="n">
        <f aca="false">(0.04753*($B69)^5-0.26998*($B69)^4+0.59334*($B69)^3-0.62144*($B69)^2+0.29128*($B69)+0.3689)*12*(1-0.04*($B69/($B69+12)))*AI69*(19.62)^0.5*(($B69+AH69)^1.5-(AH69)^1.5)</f>
        <v>41.1808004859092</v>
      </c>
      <c r="AH69" s="55" t="n">
        <f aca="false">(POWER((AG69)/(12*($B69+0.62)),2))/19.62</f>
        <v>0.137415430029021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68028555415003</v>
      </c>
      <c r="AJ69" s="26" t="n">
        <f aca="false">(0.04753*($B69)^5-0.26998*($B69)^4+0.59334*($B69)^3-0.62144*($B69)^2+0.29128*($B69)+0.3689)*12*(1-0.04*($B69/($B69+12)))*AL69*(19.62)^0.5*(($B69+AK69)^1.5-(AK69)^1.5)</f>
        <v>39.3538946533611</v>
      </c>
      <c r="AK69" s="55" t="n">
        <f aca="false">(POWER((AJ69)/(12*($B69+0.62)),2))/19.62</f>
        <v>0.125493539930785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32663101941216</v>
      </c>
      <c r="AM69" s="26" t="n">
        <f aca="false">(0.04753*($B69)^5-0.26998*($B69)^4+0.59334*($B69)^3-0.62144*($B69)^2+0.29128*($B69)+0.3689)*12*(1-0.04*($B69/($B69+12)))*AO69*(19.62)^0.5*(($B69+AN69)^1.5-(AN69)^1.5)</f>
        <v>37.75945160937</v>
      </c>
      <c r="AN69" s="55" t="n">
        <f aca="false">(POWER((AM69)/(12*($B69+0.62)),2))/19.62</f>
        <v>0.11553066927335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0112124526604</v>
      </c>
      <c r="AP69" s="27" t="n">
        <f aca="false">(0.04753*($B69)^5-0.26998*($B69)^4+0.59334*($B69)^3-0.62144*($B69)^2+0.29128*($B69)+0.3689)*12*(1-0.04*($B69/($B69+12)))*AR69*(19.62)^0.5*(($B69+AQ69)^1.5-(AQ69)^1.5)</f>
        <v>32.0214778996372</v>
      </c>
      <c r="AQ69" s="57" t="n">
        <f aca="false">(POWER((AP69)/(12*($B69+0.62)),2))/19.62</f>
        <v>0.0830861579803131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82433843485705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52000000000001</v>
      </c>
      <c r="C70" s="25" t="n">
        <f aca="false">(0.04753*($B70)^5-0.26998*($B70)^4+0.59334*($B70)^3-0.62144*($B70)^2+0.29128*($B70)+0.3689)*12*(1-0.04*($B70/($B70+12)))*E70*(19.62)^0.5*(($B70+D70)^1.5-(D70)^1.5)</f>
        <v>45.1114938547712</v>
      </c>
      <c r="D70" s="55" t="n">
        <f aca="false">(POWER((C70)/(12*($B70+0.62)),2))/19.62</f>
        <v>0.157284300753368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4753*($B70)^5-0.26998*($B70)^4+0.59334*($B70)^3-0.62144*($B70)^2+0.29128*($B70)+0.3689)*12*(1-0.04*($B70/($B70+12)))*H70*(19.62)^0.5*(($B70+G70)^1.5-(G70)^1.5)</f>
        <v>45.1114938547712</v>
      </c>
      <c r="G70" s="55" t="n">
        <f aca="false">(POWER((F70)/(12*($B70+0.62)),2))/19.62</f>
        <v>0.157284300753368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4753*($B70)^5-0.26998*($B70)^4+0.59334*($B70)^3-0.62144*($B70)^2+0.29128*($B70)+0.3689)*12*(1-0.04*($B70/($B70+12)))*K70*(19.62)^0.5*(($B70+J70)^1.5-(J70)^1.5)</f>
        <v>45.1114938547712</v>
      </c>
      <c r="J70" s="55" t="n">
        <f aca="false">(POWER((I70)/(12*($B70+0.62)),2))/19.62</f>
        <v>0.157284300753368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4753*($B70)^5-0.26998*($B70)^4+0.59334*($B70)^3-0.62144*($B70)^2+0.29128*($B70)+0.3689)*12*(1-0.04*($B70/($B70+12)))*N70*(19.62)^0.5*(($B70+M70)^1.5-(M70)^1.5)</f>
        <v>45.1114938547712</v>
      </c>
      <c r="M70" s="55" t="n">
        <f aca="false">(POWER((L70)/(12*($B70+0.62)),2))/19.62</f>
        <v>0.157284300753368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4753*($B70)^5-0.26998*($B70)^4+0.59334*($B70)^3-0.62144*($B70)^2+0.29128*($B70)+0.3689)*12*(1-0.04*($B70/($B70+12)))*Q70*(19.62)^0.5*(($B70+P70)^1.5-(P70)^1.5)</f>
        <v>45.1114938547712</v>
      </c>
      <c r="P70" s="55" t="n">
        <f aca="false">(POWER((O70)/(12*($B70+0.62)),2))/19.62</f>
        <v>0.157284300753368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4753*($B70)^5-0.26998*($B70)^4+0.59334*($B70)^3-0.62144*($B70)^2+0.29128*($B70)+0.3689)*12*(1-0.04*($B70/($B70+12)))*T70*(19.62)^0.5*(($B70+S70)^1.5-(S70)^1.5)</f>
        <v>45.1114938547712</v>
      </c>
      <c r="S70" s="55" t="n">
        <f aca="false">(POWER((R70)/(12*($B70+0.62)),2))/19.62</f>
        <v>0.157284300753368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4753*($B70)^5-0.26998*($B70)^4+0.59334*($B70)^3-0.62144*($B70)^2+0.29128*($B70)+0.3689)*12*(1-0.04*($B70/($B70+12)))*W70*(19.62)^0.5*(($B70+V70)^1.5-(V70)^1.5)</f>
        <v>45.1114938547712</v>
      </c>
      <c r="V70" s="55" t="n">
        <f aca="false">(POWER((U70)/(12*($B70+0.62)),2))/19.62</f>
        <v>0.157284300753368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4753*($B70)^5-0.26998*($B70)^4+0.59334*($B70)^3-0.62144*($B70)^2+0.29128*($B70)+0.3689)*12*(1-0.04*($B70/($B70+12)))*Z70*(19.62)^0.5*(($B70+Y70)^1.5-(Y70)^1.5)</f>
        <v>45.1114938547712</v>
      </c>
      <c r="Y70" s="55" t="n">
        <f aca="false">(POWER((X70)/(12*($B70+0.62)),2))/19.62</f>
        <v>0.157284300753368</v>
      </c>
      <c r="Z70" s="56" t="n">
        <f aca="false">IF(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&gt;1,1)</f>
        <v>1</v>
      </c>
      <c r="AA70" s="26" t="n">
        <f aca="false">(0.04753*($B70)^5-0.26998*($B70)^4+0.59334*($B70)^3-0.62144*($B70)^2+0.29128*($B70)+0.3689)*12*(1-0.04*($B70/($B70+12)))*AC70*(19.62)^0.5*(($B70+AB70)^1.5-(AB70)^1.5)</f>
        <v>44.6154015208978</v>
      </c>
      <c r="AB70" s="55" t="n">
        <f aca="false">(POWER((AA70)/(12*($B70+0.62)),2))/19.62</f>
        <v>0.153844002339506</v>
      </c>
      <c r="AC70" s="56" t="n">
        <f aca="false">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</f>
        <v>0.991184891168814</v>
      </c>
      <c r="AD70" s="26" t="n">
        <f aca="false">(0.04753*($B70)^5-0.26998*($B70)^4+0.59334*($B70)^3-0.62144*($B70)^2+0.29128*($B70)+0.3689)*12*(1-0.04*($B70/($B70+12)))*AF70*(19.62)^0.5*(($B70+AE70)^1.5-(AE70)^1.5)</f>
        <v>44.0838890939846</v>
      </c>
      <c r="AE70" s="55" t="n">
        <f aca="false">(POWER((AD70)/(12*($B70+0.62)),2))/19.62</f>
        <v>0.15020028627305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1678540416397</v>
      </c>
      <c r="AG70" s="26" t="n">
        <f aca="false">(0.04753*($B70)^5-0.26998*($B70)^4+0.59334*($B70)^3-0.62144*($B70)^2+0.29128*($B70)+0.3689)*12*(1-0.04*($B70/($B70+12)))*AI70*(19.62)^0.5*(($B70+AH70)^1.5-(AH70)^1.5)</f>
        <v>43.1756762024509</v>
      </c>
      <c r="AH70" s="55" t="n">
        <f aca="false">(POWER((AG70)/(12*($B70+0.62)),2))/19.62</f>
        <v>0.144075207683552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65286493554231</v>
      </c>
      <c r="AJ70" s="26" t="n">
        <f aca="false">(0.04753*($B70)^5-0.26998*($B70)^4+0.59334*($B70)^3-0.62144*($B70)^2+0.29128*($B70)+0.3689)*12*(1-0.04*($B70/($B70+12)))*AL70*(19.62)^0.5*(($B70+AK70)^1.5-(AK70)^1.5)</f>
        <v>41.2958890131716</v>
      </c>
      <c r="AK70" s="55" t="n">
        <f aca="false">(POWER((AJ70)/(12*($B70+0.62)),2))/19.62</f>
        <v>0.131802788376898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30764172067939</v>
      </c>
      <c r="AM70" s="26" t="n">
        <f aca="false">(0.04753*($B70)^5-0.26998*($B70)^4+0.59334*($B70)^3-0.62144*($B70)^2+0.29128*($B70)+0.3689)*12*(1-0.04*($B70/($B70+12)))*AO70*(19.62)^0.5*(($B70+AN70)^1.5-(AN70)^1.5)</f>
        <v>39.5131733700527</v>
      </c>
      <c r="AN70" s="55" t="n">
        <f aca="false">(POWER((AM70)/(12*($B70+0.62)),2))/19.62</f>
        <v>0.120668740068071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897283898024398</v>
      </c>
      <c r="AP70" s="27" t="n">
        <f aca="false">(0.04753*($B70)^5-0.26998*($B70)^4+0.59334*($B70)^3-0.62144*($B70)^2+0.29128*($B70)+0.3689)*12*(1-0.04*($B70/($B70+12)))*AR70*(19.62)^0.5*(($B70+AQ70)^1.5-(AQ70)^1.5)</f>
        <v>33.3167702317942</v>
      </c>
      <c r="AQ70" s="57" t="n">
        <f aca="false">(POWER((AP70)/(12*($B70+0.62)),2))/19.62</f>
        <v>0.0857900153720212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75345654108605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57000000000002</v>
      </c>
      <c r="C71" s="25" t="n">
        <f aca="false">(0.04753*($B71)^5-0.26998*($B71)^4+0.59334*($B71)^3-0.62144*($B71)^2+0.29128*($B71)+0.3689)*12*(1-0.04*($B71/($B71+12)))*E71*(19.62)^0.5*(($B71+D71)^1.5-(D71)^1.5)</f>
        <v>47.3962344712041</v>
      </c>
      <c r="D71" s="55" t="n">
        <f aca="false">(POWER((C71)/(12*($B71+0.62)),2))/19.62</f>
        <v>0.165782221047109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4753*($B71)^5-0.26998*($B71)^4+0.59334*($B71)^3-0.62144*($B71)^2+0.29128*($B71)+0.3689)*12*(1-0.04*($B71/($B71+12)))*H71*(19.62)^0.5*(($B71+G71)^1.5-(G71)^1.5)</f>
        <v>47.3962344712041</v>
      </c>
      <c r="G71" s="55" t="n">
        <f aca="false">(POWER((F71)/(12*($B71+0.62)),2))/19.62</f>
        <v>0.165782221047109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4753*($B71)^5-0.26998*($B71)^4+0.59334*($B71)^3-0.62144*($B71)^2+0.29128*($B71)+0.3689)*12*(1-0.04*($B71/($B71+12)))*K71*(19.62)^0.5*(($B71+J71)^1.5-(J71)^1.5)</f>
        <v>47.3962344712041</v>
      </c>
      <c r="J71" s="55" t="n">
        <f aca="false">(POWER((I71)/(12*($B71+0.62)),2))/19.62</f>
        <v>0.165782221047109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4753*($B71)^5-0.26998*($B71)^4+0.59334*($B71)^3-0.62144*($B71)^2+0.29128*($B71)+0.3689)*12*(1-0.04*($B71/($B71+12)))*N71*(19.62)^0.5*(($B71+M71)^1.5-(M71)^1.5)</f>
        <v>47.3962344712041</v>
      </c>
      <c r="M71" s="55" t="n">
        <f aca="false">(POWER((L71)/(12*($B71+0.62)),2))/19.62</f>
        <v>0.165782221047109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4753*($B71)^5-0.26998*($B71)^4+0.59334*($B71)^3-0.62144*($B71)^2+0.29128*($B71)+0.3689)*12*(1-0.04*($B71/($B71+12)))*Q71*(19.62)^0.5*(($B71+P71)^1.5-(P71)^1.5)</f>
        <v>47.3962344712041</v>
      </c>
      <c r="P71" s="55" t="n">
        <f aca="false">(POWER((O71)/(12*($B71+0.62)),2))/19.62</f>
        <v>0.165782221047109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4753*($B71)^5-0.26998*($B71)^4+0.59334*($B71)^3-0.62144*($B71)^2+0.29128*($B71)+0.3689)*12*(1-0.04*($B71/($B71+12)))*T71*(19.62)^0.5*(($B71+S71)^1.5-(S71)^1.5)</f>
        <v>47.3962344712041</v>
      </c>
      <c r="S71" s="55" t="n">
        <f aca="false">(POWER((R71)/(12*($B71+0.62)),2))/19.62</f>
        <v>0.165782221047109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4753*($B71)^5-0.26998*($B71)^4+0.59334*($B71)^3-0.62144*($B71)^2+0.29128*($B71)+0.3689)*12*(1-0.04*($B71/($B71+12)))*W71*(19.62)^0.5*(($B71+V71)^1.5-(V71)^1.5)</f>
        <v>47.3962344712041</v>
      </c>
      <c r="V71" s="55" t="n">
        <f aca="false">(POWER((U71)/(12*($B71+0.62)),2))/19.62</f>
        <v>0.165782221047109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4753*($B71)^5-0.26998*($B71)^4+0.59334*($B71)^3-0.62144*($B71)^2+0.29128*($B71)+0.3689)*12*(1-0.04*($B71/($B71+12)))*Z71*(19.62)^0.5*(($B71+Y71)^1.5-(Y71)^1.5)</f>
        <v>47.3962344712041</v>
      </c>
      <c r="Y71" s="55" t="n">
        <f aca="false">(POWER((X71)/(12*($B71+0.62)),2))/19.62</f>
        <v>0.165782221047109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4753*($B71)^5-0.26998*($B71)^4+0.59334*($B71)^3-0.62144*($B71)^2+0.29128*($B71)+0.3689)*12*(1-0.04*($B71/($B71+12)))*AC71*(19.62)^0.5*(($B71+AB71)^1.5-(AB71)^1.5)</f>
        <v>46.5839736989732</v>
      </c>
      <c r="AB71" s="55" t="n">
        <f aca="false">(POWER((AA71)/(12*($B71+0.62)),2))/19.62</f>
        <v>0.160148670990516</v>
      </c>
      <c r="AC71" s="56" t="n">
        <f aca="false">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</f>
        <v>0.986289953485539</v>
      </c>
      <c r="AD71" s="26" t="n">
        <f aca="false">(0.04753*($B71)^5-0.26998*($B71)^4+0.59334*($B71)^3-0.62144*($B71)^2+0.29128*($B71)+0.3689)*12*(1-0.04*($B71/($B71+12)))*AF71*(19.62)^0.5*(($B71+AE71)^1.5-(AE71)^1.5)</f>
        <v>46.3101865466642</v>
      </c>
      <c r="AE71" s="55" t="n">
        <f aca="false">(POWER((AD71)/(12*($B71+0.62)),2))/19.62</f>
        <v>0.158271725099494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637873142972</v>
      </c>
      <c r="AG71" s="26" t="n">
        <f aca="false">(0.04753*($B71)^5-0.26998*($B71)^4+0.59334*($B71)^3-0.62144*($B71)^2+0.29128*($B71)+0.3689)*12*(1-0.04*($B71/($B71+12)))*AI71*(19.62)^0.5*(($B71+AH71)^1.5-(AH71)^1.5)</f>
        <v>45.1989277669694</v>
      </c>
      <c r="AH71" s="55" t="n">
        <f aca="false">(POWER((AG71)/(12*($B71+0.62)),2))/19.62</f>
        <v>0.150767085643386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62595877155763</v>
      </c>
      <c r="AJ71" s="26" t="n">
        <f aca="false">(0.04753*($B71)^5-0.26998*($B71)^4+0.59334*($B71)^3-0.62144*($B71)^2+0.29128*($B71)+0.3689)*12*(1-0.04*($B71/($B71+12)))*AL71*(19.62)^0.5*(($B71+AK71)^1.5-(AK71)^1.5)</f>
        <v>43.2666536990604</v>
      </c>
      <c r="AK71" s="55" t="n">
        <f aca="false">(POWER((AJ71)/(12*($B71+0.62)),2))/19.62</f>
        <v>0.138151908973315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28873600894804</v>
      </c>
      <c r="AM71" s="26" t="n">
        <f aca="false">(0.04753*($B71)^5-0.26998*($B71)^4+0.59334*($B71)^3-0.62144*($B71)^2+0.29128*($B71)+0.3689)*12*(1-0.04*($B71/($B71+12)))*AO71*(19.62)^0.5*(($B71+AN71)^1.5-(AN71)^1.5)</f>
        <v>41.2779274981133</v>
      </c>
      <c r="AN71" s="55" t="n">
        <f aca="false">(POWER((AM71)/(12*($B71+0.62)),2))/19.62</f>
        <v>0.125743644320817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893354839126914</v>
      </c>
      <c r="AP71" s="27" t="n">
        <f aca="false">(0.04753*($B71)^5-0.26998*($B71)^4+0.59334*($B71)^3-0.62144*($B71)^2+0.29128*($B71)+0.3689)*12*(1-0.04*($B71/($B71+12)))*AR71*(19.62)^0.5*(($B71+AQ71)^1.5-(AQ71)^1.5)</f>
        <v>34.6175176228098</v>
      </c>
      <c r="AQ71" s="57" t="n">
        <f aca="false">(POWER((AP71)/(12*($B71+0.62)),2))/19.62</f>
        <v>0.0884386529682906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6844942016214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62</v>
      </c>
      <c r="C72" s="25" t="n">
        <f aca="false">(0.04753*($B72)^5-0.26998*($B72)^4+0.59334*($B72)^3-0.62144*($B72)^2+0.29128*($B72)+0.3689)*12*(1-0.04*($B72/($B72+12)))*E72*(19.62)^0.5*(($B72+D72)^1.5-(D72)^1.5)</f>
        <v>49.7320089494394</v>
      </c>
      <c r="D72" s="55" t="n">
        <f aca="false">(POWER((C72)/(12*($B72+0.62)),2))/19.62</f>
        <v>0.174467474483243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4753*($B72)^5-0.26998*($B72)^4+0.59334*($B72)^3-0.62144*($B72)^2+0.29128*($B72)+0.3689)*12*(1-0.04*($B72/($B72+12)))*H72*(19.62)^0.5*(($B72+G72)^1.5-(G72)^1.5)</f>
        <v>49.7320089494394</v>
      </c>
      <c r="G72" s="55" t="n">
        <f aca="false">(POWER((F72)/(12*($B72+0.62)),2))/19.62</f>
        <v>0.174467474483243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4753*($B72)^5-0.26998*($B72)^4+0.59334*($B72)^3-0.62144*($B72)^2+0.29128*($B72)+0.3689)*12*(1-0.04*($B72/($B72+12)))*K72*(19.62)^0.5*(($B72+J72)^1.5-(J72)^1.5)</f>
        <v>49.7320089494394</v>
      </c>
      <c r="J72" s="55" t="n">
        <f aca="false">(POWER((I72)/(12*($B72+0.62)),2))/19.62</f>
        <v>0.174467474483243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4753*($B72)^5-0.26998*($B72)^4+0.59334*($B72)^3-0.62144*($B72)^2+0.29128*($B72)+0.3689)*12*(1-0.04*($B72/($B72+12)))*N72*(19.62)^0.5*(($B72+M72)^1.5-(M72)^1.5)</f>
        <v>49.7320089494394</v>
      </c>
      <c r="M72" s="55" t="n">
        <f aca="false">(POWER((L72)/(12*($B72+0.62)),2))/19.62</f>
        <v>0.174467474483243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4753*($B72)^5-0.26998*($B72)^4+0.59334*($B72)^3-0.62144*($B72)^2+0.29128*($B72)+0.3689)*12*(1-0.04*($B72/($B72+12)))*Q72*(19.62)^0.5*(($B72+P72)^1.5-(P72)^1.5)</f>
        <v>49.7320089494394</v>
      </c>
      <c r="P72" s="55" t="n">
        <f aca="false">(POWER((O72)/(12*($B72+0.62)),2))/19.62</f>
        <v>0.174467474483243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4753*($B72)^5-0.26998*($B72)^4+0.59334*($B72)^3-0.62144*($B72)^2+0.29128*($B72)+0.3689)*12*(1-0.04*($B72/($B72+12)))*T72*(19.62)^0.5*(($B72+S72)^1.5-(S72)^1.5)</f>
        <v>49.7320089494394</v>
      </c>
      <c r="S72" s="55" t="n">
        <f aca="false">(POWER((R72)/(12*($B72+0.62)),2))/19.62</f>
        <v>0.174467474483243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4753*($B72)^5-0.26998*($B72)^4+0.59334*($B72)^3-0.62144*($B72)^2+0.29128*($B72)+0.3689)*12*(1-0.04*($B72/($B72+12)))*W72*(19.62)^0.5*(($B72+V72)^1.5-(V72)^1.5)</f>
        <v>49.7320089494394</v>
      </c>
      <c r="V72" s="55" t="n">
        <f aca="false">(POWER((U72)/(12*($B72+0.62)),2))/19.62</f>
        <v>0.174467474483243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4753*($B72)^5-0.26998*($B72)^4+0.59334*($B72)^3-0.62144*($B72)^2+0.29128*($B72)+0.3689)*12*(1-0.04*($B72/($B72+12)))*Z72*(19.62)^0.5*(($B72+Y72)^1.5-(Y72)^1.5)</f>
        <v>49.7320089494394</v>
      </c>
      <c r="Y72" s="55" t="n">
        <f aca="false">(POWER((X72)/(12*($B72+0.62)),2))/19.62</f>
        <v>0.174467474483243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4753*($B72)^5-0.26998*($B72)^4+0.59334*($B72)^3-0.62144*($B72)^2+0.29128*($B72)+0.3689)*12*(1-0.04*($B72/($B72+12)))*AC72*(19.62)^0.5*(($B72+AB72)^1.5-(AB72)^1.5)</f>
        <v>48.6919543419927</v>
      </c>
      <c r="AB72" s="55" t="n">
        <f aca="false">(POWER((AA72)/(12*($B72+0.62)),2))/19.62</f>
        <v>0.167246439325587</v>
      </c>
      <c r="AC72" s="56" t="n">
        <f aca="false">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</f>
        <v>0.983312898617442</v>
      </c>
      <c r="AD72" s="26" t="n">
        <f aca="false">(0.04753*($B72)^5-0.26998*($B72)^4+0.59334*($B72)^3-0.62144*($B72)^2+0.29128*($B72)+0.3689)*12*(1-0.04*($B72/($B72+12)))*AF72*(19.62)^0.5*(($B72+AE72)^1.5-(AE72)^1.5)</f>
        <v>48.5658580555758</v>
      </c>
      <c r="AE72" s="55" t="n">
        <f aca="false">(POWER((AD72)/(12*($B72+0.62)),2))/19.62</f>
        <v>0.166381333449993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275736432508</v>
      </c>
      <c r="AG72" s="26" t="n">
        <f aca="false">(0.04753*($B72)^5-0.26998*($B72)^4+0.59334*($B72)^3-0.62144*($B72)^2+0.29128*($B72)+0.3689)*12*(1-0.04*($B72/($B72+12)))*AI72*(19.62)^0.5*(($B72+AH72)^1.5-(AH72)^1.5)</f>
        <v>47.2597487540795</v>
      </c>
      <c r="AH72" s="55" t="n">
        <f aca="false">(POWER((AG72)/(12*($B72+0.62)),2))/19.62</f>
        <v>0.157552495033408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59996174979096</v>
      </c>
      <c r="AJ72" s="26" t="n">
        <f aca="false">(0.04753*($B72)^5-0.26998*($B72)^4+0.59334*($B72)^3-0.62144*($B72)^2+0.29128*($B72)+0.3689)*12*(1-0.04*($B72/($B72+12)))*AL72*(19.62)^0.5*(($B72+AK72)^1.5-(AK72)^1.5)</f>
        <v>45.2711615195105</v>
      </c>
      <c r="AK72" s="55" t="n">
        <f aca="false">(POWER((AJ72)/(12*($B72+0.62)),2))/19.62</f>
        <v>0.144572517224194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26971213679281</v>
      </c>
      <c r="AM72" s="26" t="n">
        <f aca="false">(0.04753*($B72)^5-0.26998*($B72)^4+0.59334*($B72)^3-0.62144*($B72)^2+0.29128*($B72)+0.3689)*12*(1-0.04*($B72/($B72+12)))*AO72*(19.62)^0.5*(($B72+AN72)^1.5-(AN72)^1.5)</f>
        <v>43.0590959529549</v>
      </c>
      <c r="AN72" s="55" t="n">
        <f aca="false">(POWER((AM72)/(12*($B72+0.62)),2))/19.62</f>
        <v>0.130789320332785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889346265479617</v>
      </c>
      <c r="AP72" s="27" t="n">
        <f aca="false">(0.04753*($B72)^5-0.26998*($B72)^4+0.59334*($B72)^3-0.62144*($B72)^2+0.29128*($B72)+0.3689)*12*(1-0.04*($B72/($B72+12)))*AR72*(19.62)^0.5*(($B72+AQ72)^1.5-(AQ72)^1.5)</f>
        <v>35.9289365722909</v>
      </c>
      <c r="AQ72" s="69" t="n">
        <f aca="false">(POWER((AP72)/(12*($B72+0.62)),2))/19.62</f>
        <v>0.091060744016798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6174367897147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 - listopad 2003&amp;R&amp;"Times New Roman CE,Regular"Příloha č. G.1.6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8" activeCellId="0" sqref="R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53" min="45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3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9"/>
      <c r="CA6" s="79"/>
      <c r="CB6" s="79"/>
      <c r="CC6" s="79"/>
      <c r="CD6" s="79"/>
      <c r="CE6" s="79"/>
      <c r="CF6" s="79"/>
      <c r="CG6" s="79"/>
      <c r="CH6" s="79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9"/>
      <c r="CA7" s="79"/>
      <c r="CB7" s="79"/>
      <c r="CC7" s="79"/>
      <c r="CD7" s="79"/>
      <c r="CE7" s="79"/>
      <c r="CF7" s="79"/>
      <c r="CG7" s="79"/>
      <c r="CH7" s="79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30"/>
      <c r="AR10" s="30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78"/>
      <c r="AR11" s="78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79"/>
      <c r="CB14" s="21"/>
      <c r="CC14" s="24"/>
      <c r="CD14" s="79"/>
      <c r="CE14" s="79"/>
      <c r="CF14" s="79"/>
      <c r="CG14" s="79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79"/>
      <c r="CB15" s="21"/>
      <c r="CC15" s="24"/>
      <c r="CD15" s="79"/>
      <c r="CE15" s="79"/>
      <c r="CF15" s="79"/>
      <c r="CG15" s="79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32</v>
      </c>
      <c r="B16" s="47" t="n">
        <f aca="false">$C$4-A16</f>
        <v>0.0200000000000102</v>
      </c>
      <c r="C16" s="25" t="n">
        <f aca="false">(0.09103*($B16)^6-0.5102*($B16)^5+1.0596*($B16)^4-0.93142*($B16)^3+0.19608*($B16)^2+0.14671*($B16)+0.36288)*12*(1-0.04*($B16/($B16+12)))*E16*(19.62)^0.5*(($B16+D16)^1.5-(D16)^1.5)</f>
        <v>0.0550144008049215</v>
      </c>
      <c r="D16" s="48" t="n">
        <f aca="false">(POWER((C16)/(12*($B16+0.62)),2))/19.62</f>
        <v>2.61535912059046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9103*($B16)^6-0.5102*($B16)^5+1.0596*($B16)^4-0.93142*($B16)^3+0.19608*($B16)^2+0.14671*($B16)+0.36288)*12*(1-0.04*($B16/($B16+12)))*H16*(19.62)^0.5*(($B16+G16)^1.5-(G16)^1.5)</f>
        <v>0.0550144008049215</v>
      </c>
      <c r="G16" s="48" t="n">
        <f aca="false">(POWER((F16)/(12*($B16+0.62)),2))/19.62</f>
        <v>2.61535912059046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9103*($B16)^6-0.5102*($B16)^5+1.0596*($B16)^4-0.93142*($B16)^3+0.19608*($B16)^2+0.14671*($B16)+0.36288)*12*(1-0.04*($B16/($B16+12)))*K16*(19.62)^0.5*(($B16+J16)^1.5-(J16)^1.5)</f>
        <v>0.0550144008049215</v>
      </c>
      <c r="J16" s="26" t="n">
        <f aca="false">(POWER((I16)/(12*($B16+0.62)),2))/19.62</f>
        <v>2.61535912059046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9103*($B16)^6-0.5102*($B16)^5+1.0596*($B16)^4-0.93142*($B16)^3+0.19608*($B16)^2+0.14671*($B16)+0.36288)*12*(1-0.04*($B16/($B16+12)))*N16*(19.62)^0.5*(($B16+M16)^1.5-(M16)^1.5)</f>
        <v>0.0550144008049215</v>
      </c>
      <c r="M16" s="26" t="n">
        <f aca="false">(POWER((L16)/(12*($B16+0.62)),2))/19.62</f>
        <v>2.61535912059046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9103*($B16)^6-0.5102*($B16)^5+1.0596*($B16)^4-0.93142*($B16)^3+0.19608*($B16)^2+0.14671*($B16)+0.36288)*12*(1-0.04*($B16/($B16+12)))*Q16*(19.62)^0.5*(($B16+P16)^1.5-(P16)^1.5)</f>
        <v>0.0550144008049215</v>
      </c>
      <c r="P16" s="26" t="n">
        <f aca="false">(POWER((O16)/(12*($B16+0.62)),2))/19.62</f>
        <v>2.61535912059046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9103*($B16)^6-0.5102*($B16)^5+1.0596*($B16)^4-0.93142*($B16)^3+0.19608*($B16)^2+0.14671*($B16)+0.36288)*12*(1-0.04*($B16/($B16+12)))*T16*(19.62)^0.5*(($B16+S16)^1.5-(S16)^1.5)</f>
        <v>0.0550144008049215</v>
      </c>
      <c r="S16" s="26" t="n">
        <f aca="false">(POWER((R16)/(12*($B16+0.62)),2))/19.62</f>
        <v>2.61535912059046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9103*($B16)^6-0.5102*($B16)^5+1.0596*($B16)^4-0.93142*($B16)^3+0.19608*($B16)^2+0.14671*($B16)+0.36288)*12*(1-0.04*($B16/($B16+12)))*W16*(19.62)^0.5*(($B16+V16)^1.5-(V16)^1.5)</f>
        <v>0.0550144008049215</v>
      </c>
      <c r="V16" s="26" t="n">
        <f aca="false">(POWER((U16)/(12*($B16+0.62)),2))/19.62</f>
        <v>2.61535912059046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9103*($B16)^6-0.5102*($B16)^5+1.0596*($B16)^4-0.93142*($B16)^3+0.19608*($B16)^2+0.14671*($B16)+0.36288)*12*(1-0.04*($B16/($B16+12)))*Z16*(19.62)^0.5*(($B16+Y16)^1.5-(Y16)^1.5)</f>
        <v>0.0550144008049215</v>
      </c>
      <c r="Y16" s="26" t="n">
        <f aca="false">(POWER((X16)/(12*($B16+0.62)),2))/19.62</f>
        <v>2.61535912059046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9103*($B16)^6-0.5102*($B16)^5+1.0596*($B16)^4-0.93142*($B16)^3+0.19608*($B16)^2+0.14671*($B16)+0.36288)*12*(1-0.04*($B16/($B16+12)))*AC16*(19.62)^0.5*(($B16+AB16)^1.5-(AB16)^1.5)</f>
        <v>0.0550144008049215</v>
      </c>
      <c r="AB16" s="26" t="n">
        <f aca="false">(POWER((AA16)/(12*($B16+0.62)),2))/19.62</f>
        <v>2.61535912059046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9103*($B16)^6-0.5102*($B16)^5+1.0596*($B16)^4-0.93142*($B16)^3+0.19608*($B16)^2+0.14671*($B16)+0.36288)*12*(1-0.04*($B16/($B16+12)))*AF16*(19.62)^0.5*(($B16+AE16)^1.5-(AE16)^1.5)</f>
        <v>0.0550144008049215</v>
      </c>
      <c r="AE16" s="26" t="n">
        <f aca="false">(POWER((AD16)/(12*($B16+0.62)),2))/19.62</f>
        <v>2.61535912059046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9103*($B16)^6-0.5102*($B16)^5+1.0596*($B16)^4-0.93142*($B16)^3+0.19608*($B16)^2+0.14671*($B16)+0.36288)*12*(1-0.04*($B16/($B16+12)))*AI16*(19.62)^0.5*(($B16+AH16)^1.5-(AH16)^1.5)</f>
        <v>0.0550144008049215</v>
      </c>
      <c r="AH16" s="26" t="n">
        <f aca="false">(POWER((AG16)/(12*($B16+0.62)),2))/19.62</f>
        <v>2.61535912059046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9103*($B16)^6-0.5102*($B16)^5+1.0596*($B16)^4-0.93142*($B16)^3+0.19608*($B16)^2+0.14671*($B16)+0.36288)*12*(1-0.04*($B16/($B16+12)))*AL16*(19.62)^0.5*(($B16+AK16)^1.5-(AK16)^1.5)</f>
        <v>0.0550144008049215</v>
      </c>
      <c r="AK16" s="26" t="n">
        <f aca="false">(POWER((AJ16)/(12*($B16+0.62)),2))/19.62</f>
        <v>2.61535912059046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9103*($B16)^6-0.5102*($B16)^5+1.0596*($B16)^4-0.93142*($B16)^3+0.19608*($B16)^2+0.14671*($B16)+0.36288)*12*(1-0.04*($B16/($B16+12)))*AO16*(19.62)^0.5*(($B16+AN16)^1.5-(AN16)^1.5)</f>
        <v>0.0550144008049215</v>
      </c>
      <c r="AN16" s="50" t="n">
        <f aca="false">(POWER((AM16)/(12*($B16+0.62)),2))/19.62</f>
        <v>2.61535912059046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9103*($B16)^6-0.5102*($B16)^5+1.0596*($B16)^4-0.93142*($B16)^3+0.19608*($B16)^2+0.14671*($B16)+0.36288)*12*(1-0.04*($B16/($B16+12)))*AR16*(19.62)^0.5*(($B16+AQ16)^1.5-(AQ16)^1.5)</f>
        <v>0.0550144008049215</v>
      </c>
      <c r="AQ16" s="21" t="n">
        <f aca="false">(POWER((AP16)/(12*($B16+0.62)),2))/19.62</f>
        <v>2.61535912059046E-006</v>
      </c>
      <c r="AR16" s="21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85"/>
      <c r="CB16" s="30"/>
      <c r="CC16" s="31"/>
      <c r="CD16" s="85"/>
      <c r="CE16" s="30"/>
      <c r="CF16" s="85"/>
      <c r="CG16" s="85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3</v>
      </c>
      <c r="B17" s="47" t="n">
        <f aca="false">$C$4-A17</f>
        <v>0.039999999999992</v>
      </c>
      <c r="C17" s="25" t="n">
        <f aca="false">(0.09103*($B17)^6-0.5102*($B17)^5+1.0596*($B17)^4-0.93142*($B17)^3+0.19608*($B17)^2+0.14671*($B17)+0.36288)*12*(1-0.04*($B17/($B17+12)))*E17*(19.62)^0.5*(($B17+D17)^1.5-(D17)^1.5)</f>
        <v>0.157006179045476</v>
      </c>
      <c r="D17" s="54" t="n">
        <f aca="false">(POWER((C17)/(12*($B17+0.62)),2))/19.62</f>
        <v>2.00301463724679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9103*($B17)^6-0.5102*($B17)^5+1.0596*($B17)^4-0.93142*($B17)^3+0.19608*($B17)^2+0.14671*($B17)+0.36288)*12*(1-0.04*($B17/($B17+12)))*H17*(19.62)^0.5*(($B17+G17)^1.5-(G17)^1.5)</f>
        <v>0.157006179045476</v>
      </c>
      <c r="G17" s="54" t="n">
        <f aca="false">(POWER((F17)/(12*($B17+0.62)),2))/19.62</f>
        <v>2.00301463724679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9103*($B17)^6-0.5102*($B17)^5+1.0596*($B17)^4-0.93142*($B17)^3+0.19608*($B17)^2+0.14671*($B17)+0.36288)*12*(1-0.04*($B17/($B17+12)))*K17*(19.62)^0.5*(($B17+J17)^1.5-(J17)^1.5)</f>
        <v>0.157006179045476</v>
      </c>
      <c r="J17" s="26" t="n">
        <f aca="false">(POWER((I17)/(12*($B17+0.62)),2))/19.62</f>
        <v>2.00301463724679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9103*($B17)^6-0.5102*($B17)^5+1.0596*($B17)^4-0.93142*($B17)^3+0.19608*($B17)^2+0.14671*($B17)+0.36288)*12*(1-0.04*($B17/($B17+12)))*N17*(19.62)^0.5*(($B17+M17)^1.5-(M17)^1.5)</f>
        <v>0.157006179045476</v>
      </c>
      <c r="M17" s="26" t="n">
        <f aca="false">(POWER((L17)/(12*($B17+0.62)),2))/19.62</f>
        <v>2.00301463724679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9103*($B17)^6-0.5102*($B17)^5+1.0596*($B17)^4-0.93142*($B17)^3+0.19608*($B17)^2+0.14671*($B17)+0.36288)*12*(1-0.04*($B17/($B17+12)))*Q17*(19.62)^0.5*(($B17+P17)^1.5-(P17)^1.5)</f>
        <v>0.157006179045476</v>
      </c>
      <c r="P17" s="26" t="n">
        <f aca="false">(POWER((O17)/(12*($B17+0.62)),2))/19.62</f>
        <v>2.00301463724679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9103*($B17)^6-0.5102*($B17)^5+1.0596*($B17)^4-0.93142*($B17)^3+0.19608*($B17)^2+0.14671*($B17)+0.36288)*12*(1-0.04*($B17/($B17+12)))*T17*(19.62)^0.5*(($B17+S17)^1.5-(S17)^1.5)</f>
        <v>0.157006179045476</v>
      </c>
      <c r="S17" s="26" t="n">
        <f aca="false">(POWER((R17)/(12*($B17+0.62)),2))/19.62</f>
        <v>2.00301463724679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9103*($B17)^6-0.5102*($B17)^5+1.0596*($B17)^4-0.93142*($B17)^3+0.19608*($B17)^2+0.14671*($B17)+0.36288)*12*(1-0.04*($B17/($B17+12)))*W17*(19.62)^0.5*(($B17+V17)^1.5-(V17)^1.5)</f>
        <v>0.157006179045476</v>
      </c>
      <c r="V17" s="26" t="n">
        <f aca="false">(POWER((U17)/(12*($B17+0.62)),2))/19.62</f>
        <v>2.00301463724679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9103*($B17)^6-0.5102*($B17)^5+1.0596*($B17)^4-0.93142*($B17)^3+0.19608*($B17)^2+0.14671*($B17)+0.36288)*12*(1-0.04*($B17/($B17+12)))*Z17*(19.62)^0.5*(($B17+Y17)^1.5-(Y17)^1.5)</f>
        <v>0.157006179045476</v>
      </c>
      <c r="Y17" s="26" t="n">
        <f aca="false">(POWER((X17)/(12*($B17+0.62)),2))/19.62</f>
        <v>2.00301463724679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9103*($B17)^6-0.5102*($B17)^5+1.0596*($B17)^4-0.93142*($B17)^3+0.19608*($B17)^2+0.14671*($B17)+0.36288)*12*(1-0.04*($B17/($B17+12)))*AC17*(19.62)^0.5*(($B17+AB17)^1.5-(AB17)^1.5)</f>
        <v>0.157006179045476</v>
      </c>
      <c r="AB17" s="26" t="n">
        <f aca="false">(POWER((AA17)/(12*($B17+0.62)),2))/19.62</f>
        <v>2.00301463724679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9103*($B17)^6-0.5102*($B17)^5+1.0596*($B17)^4-0.93142*($B17)^3+0.19608*($B17)^2+0.14671*($B17)+0.36288)*12*(1-0.04*($B17/($B17+12)))*AF17*(19.62)^0.5*(($B17+AE17)^1.5-(AE17)^1.5)</f>
        <v>0.157006179045476</v>
      </c>
      <c r="AE17" s="26" t="n">
        <f aca="false">(POWER((AD17)/(12*($B17+0.62)),2))/19.62</f>
        <v>2.00301463724679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9103*($B17)^6-0.5102*($B17)^5+1.0596*($B17)^4-0.93142*($B17)^3+0.19608*($B17)^2+0.14671*($B17)+0.36288)*12*(1-0.04*($B17/($B17+12)))*AI17*(19.62)^0.5*(($B17+AH17)^1.5-(AH17)^1.5)</f>
        <v>0.157006179045476</v>
      </c>
      <c r="AH17" s="26" t="n">
        <f aca="false">(POWER((AG17)/(12*($B17+0.62)),2))/19.62</f>
        <v>2.00301463724679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9103*($B17)^6-0.5102*($B17)^5+1.0596*($B17)^4-0.93142*($B17)^3+0.19608*($B17)^2+0.14671*($B17)+0.36288)*12*(1-0.04*($B17/($B17+12)))*AL17*(19.62)^0.5*(($B17+AK17)^1.5-(AK17)^1.5)</f>
        <v>0.157006179045476</v>
      </c>
      <c r="AK17" s="26" t="n">
        <f aca="false">(POWER((AJ17)/(12*($B17+0.62)),2))/19.62</f>
        <v>2.00301463724679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9103*($B17)^6-0.5102*($B17)^5+1.0596*($B17)^4-0.93142*($B17)^3+0.19608*($B17)^2+0.14671*($B17)+0.36288)*12*(1-0.04*($B17/($B17+12)))*AO17*(19.62)^0.5*(($B17+AN17)^1.5-(AN17)^1.5)</f>
        <v>0.157006179045476</v>
      </c>
      <c r="AN17" s="50" t="n">
        <f aca="false">(POWER((AM17)/(12*($B17+0.62)),2))/19.62</f>
        <v>2.00301463724679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9103*($B17)^6-0.5102*($B17)^5+1.0596*($B17)^4-0.93142*($B17)^3+0.19608*($B17)^2+0.14671*($B17)+0.36288)*12*(1-0.04*($B17/($B17+12)))*AR17*(19.62)^0.5*(($B17+AQ17)^1.5-(AQ17)^1.5)</f>
        <v>0.157006179045476</v>
      </c>
      <c r="AQ17" s="21" t="n">
        <f aca="false">(POWER((AP17)/(12*($B17+0.62)),2))/19.62</f>
        <v>2.00301463724679E-005</v>
      </c>
      <c r="AR17" s="21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85"/>
      <c r="CB17" s="30"/>
      <c r="CC17" s="31"/>
      <c r="CD17" s="85"/>
      <c r="CE17" s="30"/>
      <c r="CF17" s="85"/>
      <c r="CG17" s="85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28</v>
      </c>
      <c r="B18" s="47" t="n">
        <f aca="false">$C$4-A18</f>
        <v>0.0600000000000023</v>
      </c>
      <c r="C18" s="25" t="n">
        <f aca="false">(0.09103*($B18)^6-0.5102*($B18)^5+1.0596*($B18)^4-0.93142*($B18)^3+0.19608*($B18)^2+0.14671*($B18)+0.36288)*12*(1-0.04*($B18/($B18+12)))*E18*(19.62)^0.5*(($B18+D18)^1.5-(D18)^1.5)</f>
        <v>0.291163588604507</v>
      </c>
      <c r="D18" s="55" t="n">
        <f aca="false">(POWER((C18)/(12*($B18+0.62)),2))/19.62</f>
        <v>6.48925449072785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9103*($B18)^6-0.5102*($B18)^5+1.0596*($B18)^4-0.93142*($B18)^3+0.19608*($B18)^2+0.14671*($B18)+0.36288)*12*(1-0.04*($B18/($B18+12)))*H18*(19.62)^0.5*(($B18+G18)^1.5-(G18)^1.5)</f>
        <v>0.291163588604507</v>
      </c>
      <c r="G18" s="55" t="n">
        <f aca="false">(POWER((F18)/(12*($B18+0.62)),2))/19.62</f>
        <v>6.48925449072785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9103*($B18)^6-0.5102*($B18)^5+1.0596*($B18)^4-0.93142*($B18)^3+0.19608*($B18)^2+0.14671*($B18)+0.36288)*12*(1-0.04*($B18/($B18+12)))*K18*(19.62)^0.5*(($B18+J18)^1.5-(J18)^1.5)</f>
        <v>0.291163588604507</v>
      </c>
      <c r="J18" s="55" t="n">
        <f aca="false">(POWER((I18)/(12*($B18+0.62)),2))/19.62</f>
        <v>6.48925449072785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9103*($B18)^6-0.5102*($B18)^5+1.0596*($B18)^4-0.93142*($B18)^3+0.19608*($B18)^2+0.14671*($B18)+0.36288)*12*(1-0.04*($B18/($B18+12)))*N18*(19.62)^0.5*(($B18+M18)^1.5-(M18)^1.5)</f>
        <v>0.291163588604507</v>
      </c>
      <c r="M18" s="55" t="n">
        <f aca="false">(POWER((L18)/(12*($B18+0.62)),2))/19.62</f>
        <v>6.48925449072785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9103*($B18)^6-0.5102*($B18)^5+1.0596*($B18)^4-0.93142*($B18)^3+0.19608*($B18)^2+0.14671*($B18)+0.36288)*12*(1-0.04*($B18/($B18+12)))*Q18*(19.62)^0.5*(($B18+P18)^1.5-(P18)^1.5)</f>
        <v>0.291163588604507</v>
      </c>
      <c r="P18" s="55" t="n">
        <f aca="false">(POWER((O18)/(12*($B18+0.62)),2))/19.62</f>
        <v>6.48925449072785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9103*($B18)^6-0.5102*($B18)^5+1.0596*($B18)^4-0.93142*($B18)^3+0.19608*($B18)^2+0.14671*($B18)+0.36288)*12*(1-0.04*($B18/($B18+12)))*T18*(19.62)^0.5*(($B18+S18)^1.5-(S18)^1.5)</f>
        <v>0.291163588604507</v>
      </c>
      <c r="S18" s="55" t="n">
        <f aca="false">(POWER((R18)/(12*($B18+0.62)),2))/19.62</f>
        <v>6.48925449072785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9103*($B18)^6-0.5102*($B18)^5+1.0596*($B18)^4-0.93142*($B18)^3+0.19608*($B18)^2+0.14671*($B18)+0.36288)*12*(1-0.04*($B18/($B18+12)))*W18*(19.62)^0.5*(($B18+V18)^1.5-(V18)^1.5)</f>
        <v>0.291163588604507</v>
      </c>
      <c r="V18" s="55" t="n">
        <f aca="false">(POWER((U18)/(12*($B18+0.62)),2))/19.62</f>
        <v>6.48925449072785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9103*($B18)^6-0.5102*($B18)^5+1.0596*($B18)^4-0.93142*($B18)^3+0.19608*($B18)^2+0.14671*($B18)+0.36288)*12*(1-0.04*($B18/($B18+12)))*Z18*(19.62)^0.5*(($B18+Y18)^1.5-(Y18)^1.5)</f>
        <v>0.291163588604507</v>
      </c>
      <c r="Y18" s="55" t="n">
        <f aca="false">(POWER((X18)/(12*($B18+0.62)),2))/19.62</f>
        <v>6.48925449072785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9103*($B18)^6-0.5102*($B18)^5+1.0596*($B18)^4-0.93142*($B18)^3+0.19608*($B18)^2+0.14671*($B18)+0.36288)*12*(1-0.04*($B18/($B18+12)))*AC18*(19.62)^0.5*(($B18+AB18)^1.5-(AB18)^1.5)</f>
        <v>0.291163588604507</v>
      </c>
      <c r="AB18" s="55" t="n">
        <f aca="false">(POWER((AA18)/(12*($B18+0.62)),2))/19.62</f>
        <v>6.48925449072785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9103*($B18)^6-0.5102*($B18)^5+1.0596*($B18)^4-0.93142*($B18)^3+0.19608*($B18)^2+0.14671*($B18)+0.36288)*12*(1-0.04*($B18/($B18+12)))*AF18*(19.62)^0.5*(($B18+AE18)^1.5-(AE18)^1.5)</f>
        <v>0.291163588604507</v>
      </c>
      <c r="AE18" s="55" t="n">
        <f aca="false">(POWER((AD18)/(12*($B18+0.62)),2))/19.62</f>
        <v>6.48925449072785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9103*($B18)^6-0.5102*($B18)^5+1.0596*($B18)^4-0.93142*($B18)^3+0.19608*($B18)^2+0.14671*($B18)+0.36288)*12*(1-0.04*($B18/($B18+12)))*AI18*(19.62)^0.5*(($B18+AH18)^1.5-(AH18)^1.5)</f>
        <v>0.291163588604507</v>
      </c>
      <c r="AH18" s="55" t="n">
        <f aca="false">(POWER((AG18)/(12*($B18+0.62)),2))/19.62</f>
        <v>6.48925449072785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9103*($B18)^6-0.5102*($B18)^5+1.0596*($B18)^4-0.93142*($B18)^3+0.19608*($B18)^2+0.14671*($B18)+0.36288)*12*(1-0.04*($B18/($B18+12)))*AL18*(19.62)^0.5*(($B18+AK18)^1.5-(AK18)^1.5)</f>
        <v>0.291163588604507</v>
      </c>
      <c r="AK18" s="55" t="n">
        <f aca="false">(POWER((AJ18)/(12*($B18+0.62)),2))/19.62</f>
        <v>6.48925449072785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9103*($B18)^6-0.5102*($B18)^5+1.0596*($B18)^4-0.93142*($B18)^3+0.19608*($B18)^2+0.14671*($B18)+0.36288)*12*(1-0.04*($B18/($B18+12)))*AO18*(19.62)^0.5*(($B18+AN18)^1.5-(AN18)^1.5)</f>
        <v>0.291163588604507</v>
      </c>
      <c r="AN18" s="55" t="n">
        <f aca="false">(POWER((AM18)/(12*($B18+0.62)),2))/19.62</f>
        <v>6.48925449072785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9103*($B18)^6-0.5102*($B18)^5+1.0596*($B18)^4-0.93142*($B18)^3+0.19608*($B18)^2+0.14671*($B18)+0.36288)*12*(1-0.04*($B18/($B18+12)))*AR18*(19.62)^0.5*(($B18+AQ18)^1.5-(AQ18)^1.5)</f>
        <v>0.291163588604507</v>
      </c>
      <c r="AQ18" s="86" t="n">
        <f aca="false">(POWER((AP18)/(12*($B18+0.62)),2))/19.62</f>
        <v>6.48925449072785E-005</v>
      </c>
      <c r="AR18" s="60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86"/>
      <c r="AW18" s="60"/>
      <c r="AX18" s="30"/>
      <c r="AY18" s="86"/>
      <c r="AZ18" s="60"/>
      <c r="BA18" s="30"/>
      <c r="BB18" s="86"/>
      <c r="BC18" s="60"/>
      <c r="BD18" s="30"/>
      <c r="BE18" s="86"/>
      <c r="BF18" s="60"/>
      <c r="BG18" s="30"/>
      <c r="BH18" s="86"/>
      <c r="BI18" s="60"/>
      <c r="BJ18" s="30"/>
      <c r="BK18" s="86"/>
      <c r="BL18" s="60"/>
      <c r="BM18" s="30"/>
      <c r="BN18" s="86"/>
      <c r="BO18" s="60"/>
      <c r="BP18" s="30"/>
      <c r="BQ18" s="86"/>
      <c r="BR18" s="60"/>
      <c r="BS18" s="30"/>
      <c r="BT18" s="86"/>
      <c r="BU18" s="60"/>
      <c r="BV18" s="30"/>
      <c r="BW18" s="86"/>
      <c r="BX18" s="60"/>
      <c r="BY18" s="30"/>
      <c r="BZ18" s="87"/>
      <c r="CA18" s="62"/>
      <c r="CB18" s="30"/>
      <c r="CC18" s="87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26</v>
      </c>
      <c r="B19" s="47" t="n">
        <f aca="false">$C$4-A19</f>
        <v>0.0800000000000125</v>
      </c>
      <c r="C19" s="25" t="n">
        <f aca="false">(0.09103*($B19)^6-0.5102*($B19)^5+1.0596*($B19)^4-0.93142*($B19)^3+0.19608*($B19)^2+0.14671*($B19)+0.36288)*12*(1-0.04*($B19/($B19+12)))*E19*(19.62)^0.5*(($B19+D19)^1.5-(D19)^1.5)</f>
        <v>0.452644061097686</v>
      </c>
      <c r="D19" s="55" t="n">
        <f aca="false">(POWER((C19)/(12*($B19+0.62)),2))/19.62</f>
        <v>0.000147998078895123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9103*($B19)^6-0.5102*($B19)^5+1.0596*($B19)^4-0.93142*($B19)^3+0.19608*($B19)^2+0.14671*($B19)+0.36288)*12*(1-0.04*($B19/($B19+12)))*H19*(19.62)^0.5*(($B19+G19)^1.5-(G19)^1.5)</f>
        <v>0.452644061097686</v>
      </c>
      <c r="G19" s="55" t="n">
        <f aca="false">(POWER((F19)/(12*($B19+0.62)),2))/19.62</f>
        <v>0.000147998078895123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9103*($B19)^6-0.5102*($B19)^5+1.0596*($B19)^4-0.93142*($B19)^3+0.19608*($B19)^2+0.14671*($B19)+0.36288)*12*(1-0.04*($B19/($B19+12)))*K19*(19.62)^0.5*(($B19+J19)^1.5-(J19)^1.5)</f>
        <v>0.452644061097686</v>
      </c>
      <c r="J19" s="55" t="n">
        <f aca="false">(POWER((I19)/(12*($B19+0.62)),2))/19.62</f>
        <v>0.000147998078895123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9103*($B19)^6-0.5102*($B19)^5+1.0596*($B19)^4-0.93142*($B19)^3+0.19608*($B19)^2+0.14671*($B19)+0.36288)*12*(1-0.04*($B19/($B19+12)))*N19*(19.62)^0.5*(($B19+M19)^1.5-(M19)^1.5)</f>
        <v>0.452644061097686</v>
      </c>
      <c r="M19" s="55" t="n">
        <f aca="false">(POWER((L19)/(12*($B19+0.62)),2))/19.62</f>
        <v>0.000147998078895123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9103*($B19)^6-0.5102*($B19)^5+1.0596*($B19)^4-0.93142*($B19)^3+0.19608*($B19)^2+0.14671*($B19)+0.36288)*12*(1-0.04*($B19/($B19+12)))*Q19*(19.62)^0.5*(($B19+P19)^1.5-(P19)^1.5)</f>
        <v>0.452644061097686</v>
      </c>
      <c r="P19" s="55" t="n">
        <f aca="false">(POWER((O19)/(12*($B19+0.62)),2))/19.62</f>
        <v>0.000147998078895123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9103*($B19)^6-0.5102*($B19)^5+1.0596*($B19)^4-0.93142*($B19)^3+0.19608*($B19)^2+0.14671*($B19)+0.36288)*12*(1-0.04*($B19/($B19+12)))*T19*(19.62)^0.5*(($B19+S19)^1.5-(S19)^1.5)</f>
        <v>0.452644061097686</v>
      </c>
      <c r="S19" s="55" t="n">
        <f aca="false">(POWER((R19)/(12*($B19+0.62)),2))/19.62</f>
        <v>0.000147998078895123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9103*($B19)^6-0.5102*($B19)^5+1.0596*($B19)^4-0.93142*($B19)^3+0.19608*($B19)^2+0.14671*($B19)+0.36288)*12*(1-0.04*($B19/($B19+12)))*W19*(19.62)^0.5*(($B19+V19)^1.5-(V19)^1.5)</f>
        <v>0.452644061097686</v>
      </c>
      <c r="V19" s="55" t="n">
        <f aca="false">(POWER((U19)/(12*($B19+0.62)),2))/19.62</f>
        <v>0.000147998078895123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9103*($B19)^6-0.5102*($B19)^5+1.0596*($B19)^4-0.93142*($B19)^3+0.19608*($B19)^2+0.14671*($B19)+0.36288)*12*(1-0.04*($B19/($B19+12)))*Z19*(19.62)^0.5*(($B19+Y19)^1.5-(Y19)^1.5)</f>
        <v>0.452644061097686</v>
      </c>
      <c r="Y19" s="55" t="n">
        <f aca="false">(POWER((X19)/(12*($B19+0.62)),2))/19.62</f>
        <v>0.000147998078895123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9103*($B19)^6-0.5102*($B19)^5+1.0596*($B19)^4-0.93142*($B19)^3+0.19608*($B19)^2+0.14671*($B19)+0.36288)*12*(1-0.04*($B19/($B19+12)))*AC19*(19.62)^0.5*(($B19+AB19)^1.5-(AB19)^1.5)</f>
        <v>0.452644061097686</v>
      </c>
      <c r="AB19" s="55" t="n">
        <f aca="false">(POWER((AA19)/(12*($B19+0.62)),2))/19.62</f>
        <v>0.000147998078895123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9103*($B19)^6-0.5102*($B19)^5+1.0596*($B19)^4-0.93142*($B19)^3+0.19608*($B19)^2+0.14671*($B19)+0.36288)*12*(1-0.04*($B19/($B19+12)))*AF19*(19.62)^0.5*(($B19+AE19)^1.5-(AE19)^1.5)</f>
        <v>0.452644061097686</v>
      </c>
      <c r="AE19" s="55" t="n">
        <f aca="false">(POWER((AD19)/(12*($B19+0.62)),2))/19.62</f>
        <v>0.000147998078895123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9103*($B19)^6-0.5102*($B19)^5+1.0596*($B19)^4-0.93142*($B19)^3+0.19608*($B19)^2+0.14671*($B19)+0.36288)*12*(1-0.04*($B19/($B19+12)))*AI19*(19.62)^0.5*(($B19+AH19)^1.5-(AH19)^1.5)</f>
        <v>0.452644061097686</v>
      </c>
      <c r="AH19" s="55" t="n">
        <f aca="false">(POWER((AG19)/(12*($B19+0.62)),2))/19.62</f>
        <v>0.000147998078895123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9103*($B19)^6-0.5102*($B19)^5+1.0596*($B19)^4-0.93142*($B19)^3+0.19608*($B19)^2+0.14671*($B19)+0.36288)*12*(1-0.04*($B19/($B19+12)))*AL19*(19.62)^0.5*(($B19+AK19)^1.5-(AK19)^1.5)</f>
        <v>0.452644061097686</v>
      </c>
      <c r="AK19" s="55" t="n">
        <f aca="false">(POWER((AJ19)/(12*($B19+0.62)),2))/19.62</f>
        <v>0.000147998078895123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9103*($B19)^6-0.5102*($B19)^5+1.0596*($B19)^4-0.93142*($B19)^3+0.19608*($B19)^2+0.14671*($B19)+0.36288)*12*(1-0.04*($B19/($B19+12)))*AO19*(19.62)^0.5*(($B19+AN19)^1.5-(AN19)^1.5)</f>
        <v>0.452644061097686</v>
      </c>
      <c r="AN19" s="55" t="n">
        <f aca="false">(POWER((AM19)/(12*($B19+0.62)),2))/19.62</f>
        <v>0.000147998078895123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9103*($B19)^6-0.5102*($B19)^5+1.0596*($B19)^4-0.93142*($B19)^3+0.19608*($B19)^2+0.14671*($B19)+0.36288)*12*(1-0.04*($B19/($B19+12)))*AR19*(19.62)^0.5*(($B19+AQ19)^1.5-(AQ19)^1.5)</f>
        <v>0.452644061097686</v>
      </c>
      <c r="AQ19" s="86" t="n">
        <f aca="false">(POWER((AP19)/(12*($B19+0.62)),2))/19.62</f>
        <v>0.000147998078895123</v>
      </c>
      <c r="AR19" s="60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86"/>
      <c r="AW19" s="60"/>
      <c r="AX19" s="30"/>
      <c r="AY19" s="86"/>
      <c r="AZ19" s="60"/>
      <c r="BA19" s="30"/>
      <c r="BB19" s="86"/>
      <c r="BC19" s="60"/>
      <c r="BD19" s="30"/>
      <c r="BE19" s="86"/>
      <c r="BF19" s="60"/>
      <c r="BG19" s="30"/>
      <c r="BH19" s="86"/>
      <c r="BI19" s="60"/>
      <c r="BJ19" s="30"/>
      <c r="BK19" s="86"/>
      <c r="BL19" s="60"/>
      <c r="BM19" s="30"/>
      <c r="BN19" s="86"/>
      <c r="BO19" s="60"/>
      <c r="BP19" s="30"/>
      <c r="BQ19" s="86"/>
      <c r="BR19" s="60"/>
      <c r="BS19" s="30"/>
      <c r="BT19" s="86"/>
      <c r="BU19" s="60"/>
      <c r="BV19" s="30"/>
      <c r="BW19" s="86"/>
      <c r="BX19" s="60"/>
      <c r="BY19" s="30"/>
      <c r="BZ19" s="87"/>
      <c r="CA19" s="62"/>
      <c r="CB19" s="30"/>
      <c r="CC19" s="87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24</v>
      </c>
      <c r="B20" s="63" t="n">
        <f aca="false">$C$4-A20</f>
        <v>0.0999999999999943</v>
      </c>
      <c r="C20" s="64" t="n">
        <f aca="false">(0.09103*($B20)^6-0.5102*($B20)^5+1.0596*($B20)^4-0.93142*($B20)^3+0.19608*($B20)^2+0.14671*($B20)+0.36288)*12*(1-0.04*($B20/($B20+12)))*E20*(19.62)^0.5*(($B20+D20)^1.5-(D20)^1.5)</f>
        <v>0.638866748370706</v>
      </c>
      <c r="D20" s="65" t="n">
        <f aca="false">(POWER((C20)/(12*($B20+0.62)),2))/19.62</f>
        <v>0.000278672479177638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9103*($B20)^6-0.5102*($B20)^5+1.0596*($B20)^4-0.93142*($B20)^3+0.19608*($B20)^2+0.14671*($B20)+0.36288)*12*(1-0.04*($B20/($B20+12)))*H20*(19.62)^0.5*(($B20+G20)^1.5-(G20)^1.5)</f>
        <v>0.638866748370706</v>
      </c>
      <c r="G20" s="65" t="n">
        <f aca="false">(POWER((F20)/(12*($B20+0.62)),2))/19.62</f>
        <v>0.000278672479177638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9103*($B20)^6-0.5102*($B20)^5+1.0596*($B20)^4-0.93142*($B20)^3+0.19608*($B20)^2+0.14671*($B20)+0.36288)*12*(1-0.04*($B20/($B20+12)))*K20*(19.62)^0.5*(($B20+J20)^1.5-(J20)^1.5)</f>
        <v>0.638866748370706</v>
      </c>
      <c r="J20" s="65" t="n">
        <f aca="false">(POWER((I20)/(12*($B20+0.62)),2))/19.62</f>
        <v>0.000278672479177638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9103*($B20)^6-0.5102*($B20)^5+1.0596*($B20)^4-0.93142*($B20)^3+0.19608*($B20)^2+0.14671*($B20)+0.36288)*12*(1-0.04*($B20/($B20+12)))*N20*(19.62)^0.5*(($B20+M20)^1.5-(M20)^1.5)</f>
        <v>0.638866748370706</v>
      </c>
      <c r="M20" s="65" t="n">
        <f aca="false">(POWER((L20)/(12*($B20+0.62)),2))/19.62</f>
        <v>0.000278672479177638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9103*($B20)^6-0.5102*($B20)^5+1.0596*($B20)^4-0.93142*($B20)^3+0.19608*($B20)^2+0.14671*($B20)+0.36288)*12*(1-0.04*($B20/($B20+12)))*Q20*(19.62)^0.5*(($B20+P20)^1.5-(P20)^1.5)</f>
        <v>0.638866748370706</v>
      </c>
      <c r="P20" s="65" t="n">
        <f aca="false">(POWER((O20)/(12*($B20+0.62)),2))/19.62</f>
        <v>0.000278672479177638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9103*($B20)^6-0.5102*($B20)^5+1.0596*($B20)^4-0.93142*($B20)^3+0.19608*($B20)^2+0.14671*($B20)+0.36288)*12*(1-0.04*($B20/($B20+12)))*T20*(19.62)^0.5*(($B20+S20)^1.5-(S20)^1.5)</f>
        <v>0.638866748370706</v>
      </c>
      <c r="S20" s="65" t="n">
        <f aca="false">(POWER((R20)/(12*($B20+0.62)),2))/19.62</f>
        <v>0.000278672479177638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9103*($B20)^6-0.5102*($B20)^5+1.0596*($B20)^4-0.93142*($B20)^3+0.19608*($B20)^2+0.14671*($B20)+0.36288)*12*(1-0.04*($B20/($B20+12)))*W20*(19.62)^0.5*(($B20+V20)^1.5-(V20)^1.5)</f>
        <v>0.638866748370706</v>
      </c>
      <c r="V20" s="65" t="n">
        <f aca="false">(POWER((U20)/(12*($B20+0.62)),2))/19.62</f>
        <v>0.000278672479177638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9103*($B20)^6-0.5102*($B20)^5+1.0596*($B20)^4-0.93142*($B20)^3+0.19608*($B20)^2+0.14671*($B20)+0.36288)*12*(1-0.04*($B20/($B20+12)))*Z20*(19.62)^0.5*(($B20+Y20)^1.5-(Y20)^1.5)</f>
        <v>0.638866748370706</v>
      </c>
      <c r="Y20" s="65" t="n">
        <f aca="false">(POWER((X20)/(12*($B20+0.62)),2))/19.62</f>
        <v>0.000278672479177638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9103*($B20)^6-0.5102*($B20)^5+1.0596*($B20)^4-0.93142*($B20)^3+0.19608*($B20)^2+0.14671*($B20)+0.36288)*12*(1-0.04*($B20/($B20+12)))*AC20*(19.62)^0.5*(($B20+AB20)^1.5-(AB20)^1.5)</f>
        <v>0.638866748370706</v>
      </c>
      <c r="AB20" s="65" t="n">
        <f aca="false">(POWER((AA20)/(12*($B20+0.62)),2))/19.62</f>
        <v>0.000278672479177638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9103*($B20)^6-0.5102*($B20)^5+1.0596*($B20)^4-0.93142*($B20)^3+0.19608*($B20)^2+0.14671*($B20)+0.36288)*12*(1-0.04*($B20/($B20+12)))*AF20*(19.62)^0.5*(($B20+AE20)^1.5-(AE20)^1.5)</f>
        <v>0.638866748370706</v>
      </c>
      <c r="AE20" s="65" t="n">
        <f aca="false">(POWER((AD20)/(12*($B20+0.62)),2))/19.62</f>
        <v>0.000278672479177638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9103*($B20)^6-0.5102*($B20)^5+1.0596*($B20)^4-0.93142*($B20)^3+0.19608*($B20)^2+0.14671*($B20)+0.36288)*12*(1-0.04*($B20/($B20+12)))*AI20*(19.62)^0.5*(($B20+AH20)^1.5-(AH20)^1.5)</f>
        <v>0.638866748370706</v>
      </c>
      <c r="AH20" s="65" t="n">
        <f aca="false">(POWER((AG20)/(12*($B20+0.62)),2))/19.62</f>
        <v>0.000278672479177638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9103*($B20)^6-0.5102*($B20)^5+1.0596*($B20)^4-0.93142*($B20)^3+0.19608*($B20)^2+0.14671*($B20)+0.36288)*12*(1-0.04*($B20/($B20+12)))*AL20*(19.62)^0.5*(($B20+AK20)^1.5-(AK20)^1.5)</f>
        <v>0.638866748370706</v>
      </c>
      <c r="AK20" s="65" t="n">
        <f aca="false">(POWER((AJ20)/(12*($B20+0.62)),2))/19.62</f>
        <v>0.000278672479177638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9103*($B20)^6-0.5102*($B20)^5+1.0596*($B20)^4-0.93142*($B20)^3+0.19608*($B20)^2+0.14671*($B20)+0.36288)*12*(1-0.04*($B20/($B20+12)))*AO20*(19.62)^0.5*(($B20+AN20)^1.5-(AN20)^1.5)</f>
        <v>0.638866748370706</v>
      </c>
      <c r="AN20" s="65" t="n">
        <f aca="false">(POWER((AM20)/(12*($B20+0.62)),2))/19.62</f>
        <v>0.000278672479177638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9103*($B20)^6-0.5102*($B20)^5+1.0596*($B20)^4-0.93142*($B20)^3+0.19608*($B20)^2+0.14671*($B20)+0.36288)*12*(1-0.04*($B20/($B20+12)))*AR20*(19.62)^0.5*(($B20+AQ20)^1.5-(AQ20)^1.5)</f>
        <v>0.638866748370706</v>
      </c>
      <c r="AQ20" s="86" t="n">
        <f aca="false">(POWER((AP20)/(12*($B20+0.62)),2))/19.62</f>
        <v>0.000278672479177638</v>
      </c>
      <c r="AR20" s="6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86"/>
      <c r="AW20" s="60"/>
      <c r="AX20" s="30"/>
      <c r="AY20" s="86"/>
      <c r="AZ20" s="60"/>
      <c r="BA20" s="30"/>
      <c r="BB20" s="86"/>
      <c r="BC20" s="60"/>
      <c r="BD20" s="30"/>
      <c r="BE20" s="86"/>
      <c r="BF20" s="60"/>
      <c r="BG20" s="30"/>
      <c r="BH20" s="86"/>
      <c r="BI20" s="60"/>
      <c r="BJ20" s="30"/>
      <c r="BK20" s="86"/>
      <c r="BL20" s="60"/>
      <c r="BM20" s="30"/>
      <c r="BN20" s="86"/>
      <c r="BO20" s="60"/>
      <c r="BP20" s="30"/>
      <c r="BQ20" s="86"/>
      <c r="BR20" s="60"/>
      <c r="BS20" s="30"/>
      <c r="BT20" s="86"/>
      <c r="BU20" s="60"/>
      <c r="BV20" s="30"/>
      <c r="BW20" s="86"/>
      <c r="BX20" s="60"/>
      <c r="BY20" s="30"/>
      <c r="BZ20" s="87"/>
      <c r="CA20" s="62"/>
      <c r="CB20" s="30"/>
      <c r="CC20" s="87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22</v>
      </c>
      <c r="B21" s="47" t="n">
        <f aca="false">$C$4-A21</f>
        <v>0.120000000000005</v>
      </c>
      <c r="C21" s="25" t="n">
        <f aca="false">(0.09103*($B21)^6-0.5102*($B21)^5+1.0596*($B21)^4-0.93142*($B21)^3+0.19608*($B21)^2+0.14671*($B21)+0.36288)*12*(1-0.04*($B21/($B21+12)))*E21*(19.62)^0.5*(($B21+D21)^1.5-(D21)^1.5)</f>
        <v>0.848209519817566</v>
      </c>
      <c r="D21" s="55" t="n">
        <f aca="false">(POWER((C21)/(12*($B21+0.62)),2))/19.62</f>
        <v>0.000465030406101625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9103*($B21)^6-0.5102*($B21)^5+1.0596*($B21)^4-0.93142*($B21)^3+0.19608*($B21)^2+0.14671*($B21)+0.36288)*12*(1-0.04*($B21/($B21+12)))*H21*(19.62)^0.5*(($B21+G21)^1.5-(G21)^1.5)</f>
        <v>0.848209519817566</v>
      </c>
      <c r="G21" s="55" t="n">
        <f aca="false">(POWER((F21)/(12*($B21+0.62)),2))/19.62</f>
        <v>0.000465030406101625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9103*($B21)^6-0.5102*($B21)^5+1.0596*($B21)^4-0.93142*($B21)^3+0.19608*($B21)^2+0.14671*($B21)+0.36288)*12*(1-0.04*($B21/($B21+12)))*K21*(19.62)^0.5*(($B21+J21)^1.5-(J21)^1.5)</f>
        <v>0.848209519817566</v>
      </c>
      <c r="J21" s="55" t="n">
        <f aca="false">(POWER((I21)/(12*($B21+0.62)),2))/19.62</f>
        <v>0.000465030406101625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9103*($B21)^6-0.5102*($B21)^5+1.0596*($B21)^4-0.93142*($B21)^3+0.19608*($B21)^2+0.14671*($B21)+0.36288)*12*(1-0.04*($B21/($B21+12)))*N21*(19.62)^0.5*(($B21+M21)^1.5-(M21)^1.5)</f>
        <v>0.848209519817566</v>
      </c>
      <c r="M21" s="55" t="n">
        <f aca="false">(POWER((L21)/(12*($B21+0.62)),2))/19.62</f>
        <v>0.000465030406101625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9103*($B21)^6-0.5102*($B21)^5+1.0596*($B21)^4-0.93142*($B21)^3+0.19608*($B21)^2+0.14671*($B21)+0.36288)*12*(1-0.04*($B21/($B21+12)))*Q21*(19.62)^0.5*(($B21+P21)^1.5-(P21)^1.5)</f>
        <v>0.848209519817566</v>
      </c>
      <c r="P21" s="55" t="n">
        <f aca="false">(POWER((O21)/(12*($B21+0.62)),2))/19.62</f>
        <v>0.000465030406101625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9103*($B21)^6-0.5102*($B21)^5+1.0596*($B21)^4-0.93142*($B21)^3+0.19608*($B21)^2+0.14671*($B21)+0.36288)*12*(1-0.04*($B21/($B21+12)))*T21*(19.62)^0.5*(($B21+S21)^1.5-(S21)^1.5)</f>
        <v>0.848209519817566</v>
      </c>
      <c r="S21" s="55" t="n">
        <f aca="false">(POWER((R21)/(12*($B21+0.62)),2))/19.62</f>
        <v>0.000465030406101625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9103*($B21)^6-0.5102*($B21)^5+1.0596*($B21)^4-0.93142*($B21)^3+0.19608*($B21)^2+0.14671*($B21)+0.36288)*12*(1-0.04*($B21/($B21+12)))*W21*(19.62)^0.5*(($B21+V21)^1.5-(V21)^1.5)</f>
        <v>0.848209519817566</v>
      </c>
      <c r="V21" s="55" t="n">
        <f aca="false">(POWER((U21)/(12*($B21+0.62)),2))/19.62</f>
        <v>0.000465030406101625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9103*($B21)^6-0.5102*($B21)^5+1.0596*($B21)^4-0.93142*($B21)^3+0.19608*($B21)^2+0.14671*($B21)+0.36288)*12*(1-0.04*($B21/($B21+12)))*Z21*(19.62)^0.5*(($B21+Y21)^1.5-(Y21)^1.5)</f>
        <v>0.848209519817566</v>
      </c>
      <c r="Y21" s="55" t="n">
        <f aca="false">(POWER((X21)/(12*($B21+0.62)),2))/19.62</f>
        <v>0.000465030406101625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9103*($B21)^6-0.5102*($B21)^5+1.0596*($B21)^4-0.93142*($B21)^3+0.19608*($B21)^2+0.14671*($B21)+0.36288)*12*(1-0.04*($B21/($B21+12)))*AC21*(19.62)^0.5*(($B21+AB21)^1.5-(AB21)^1.5)</f>
        <v>0.848209519817566</v>
      </c>
      <c r="AB21" s="55" t="n">
        <f aca="false">(POWER((AA21)/(12*($B21+0.62)),2))/19.62</f>
        <v>0.000465030406101625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9103*($B21)^6-0.5102*($B21)^5+1.0596*($B21)^4-0.93142*($B21)^3+0.19608*($B21)^2+0.14671*($B21)+0.36288)*12*(1-0.04*($B21/($B21+12)))*AF21*(19.62)^0.5*(($B21+AE21)^1.5-(AE21)^1.5)</f>
        <v>0.848209519817566</v>
      </c>
      <c r="AE21" s="55" t="n">
        <f aca="false">(POWER((AD21)/(12*($B21+0.62)),2))/19.62</f>
        <v>0.000465030406101625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9103*($B21)^6-0.5102*($B21)^5+1.0596*($B21)^4-0.93142*($B21)^3+0.19608*($B21)^2+0.14671*($B21)+0.36288)*12*(1-0.04*($B21/($B21+12)))*AI21*(19.62)^0.5*(($B21+AH21)^1.5-(AH21)^1.5)</f>
        <v>0.848209519817566</v>
      </c>
      <c r="AH21" s="55" t="n">
        <f aca="false">(POWER((AG21)/(12*($B21+0.62)),2))/19.62</f>
        <v>0.000465030406101625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9103*($B21)^6-0.5102*($B21)^5+1.0596*($B21)^4-0.93142*($B21)^3+0.19608*($B21)^2+0.14671*($B21)+0.36288)*12*(1-0.04*($B21/($B21+12)))*AL21*(19.62)^0.5*(($B21+AK21)^1.5-(AK21)^1.5)</f>
        <v>0.848209519817566</v>
      </c>
      <c r="AK21" s="55" t="n">
        <f aca="false">(POWER((AJ21)/(12*($B21+0.62)),2))/19.62</f>
        <v>0.000465030406101625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9103*($B21)^6-0.5102*($B21)^5+1.0596*($B21)^4-0.93142*($B21)^3+0.19608*($B21)^2+0.14671*($B21)+0.36288)*12*(1-0.04*($B21/($B21+12)))*AO21*(19.62)^0.5*(($B21+AN21)^1.5-(AN21)^1.5)</f>
        <v>0.848209519817566</v>
      </c>
      <c r="AN21" s="55" t="n">
        <f aca="false">(POWER((AM21)/(12*($B21+0.62)),2))/19.62</f>
        <v>0.000465030406101625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9103*($B21)^6-0.5102*($B21)^5+1.0596*($B21)^4-0.93142*($B21)^3+0.19608*($B21)^2+0.14671*($B21)+0.36288)*12*(1-0.04*($B21/($B21+12)))*AR21*(19.62)^0.5*(($B21+AQ21)^1.5-(AQ21)^1.5)</f>
        <v>0.848209519817566</v>
      </c>
      <c r="AQ21" s="86" t="n">
        <f aca="false">(POWER((AP21)/(12*($B21+0.62)),2))/19.62</f>
        <v>0.000465030406101625</v>
      </c>
      <c r="AR21" s="60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86"/>
      <c r="AW21" s="60"/>
      <c r="AX21" s="30"/>
      <c r="AY21" s="86"/>
      <c r="AZ21" s="60"/>
      <c r="BA21" s="30"/>
      <c r="BB21" s="86"/>
      <c r="BC21" s="60"/>
      <c r="BD21" s="30"/>
      <c r="BE21" s="86"/>
      <c r="BF21" s="60"/>
      <c r="BG21" s="30"/>
      <c r="BH21" s="86"/>
      <c r="BI21" s="60"/>
      <c r="BJ21" s="30"/>
      <c r="BK21" s="86"/>
      <c r="BL21" s="60"/>
      <c r="BM21" s="30"/>
      <c r="BN21" s="86"/>
      <c r="BO21" s="60"/>
      <c r="BP21" s="30"/>
      <c r="BQ21" s="86"/>
      <c r="BR21" s="60"/>
      <c r="BS21" s="30"/>
      <c r="BT21" s="86"/>
      <c r="BU21" s="60"/>
      <c r="BV21" s="30"/>
      <c r="BW21" s="86"/>
      <c r="BX21" s="60"/>
      <c r="BY21" s="30"/>
      <c r="BZ21" s="87"/>
      <c r="CA21" s="62"/>
      <c r="CB21" s="30"/>
      <c r="CC21" s="87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</v>
      </c>
      <c r="B22" s="47" t="n">
        <f aca="false">$C$4-A22</f>
        <v>0.140000000000015</v>
      </c>
      <c r="C22" s="25" t="n">
        <f aca="false">(0.09103*($B22)^6-0.5102*($B22)^5+1.0596*($B22)^4-0.93142*($B22)^3+0.19608*($B22)^2+0.14671*($B22)+0.36288)*12*(1-0.04*($B22/($B22+12)))*E22*(19.62)^0.5*(($B22+D22)^1.5-(D22)^1.5)</f>
        <v>1.07954037467798</v>
      </c>
      <c r="D22" s="55" t="n">
        <f aca="false">(POWER((C22)/(12*($B22+0.62)),2))/19.62</f>
        <v>0.000714149438996489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9103*($B22)^6-0.5102*($B22)^5+1.0596*($B22)^4-0.93142*($B22)^3+0.19608*($B22)^2+0.14671*($B22)+0.36288)*12*(1-0.04*($B22/($B22+12)))*H22*(19.62)^0.5*(($B22+G22)^1.5-(G22)^1.5)</f>
        <v>1.07954037467798</v>
      </c>
      <c r="G22" s="55" t="n">
        <f aca="false">(POWER((F22)/(12*($B22+0.62)),2))/19.62</f>
        <v>0.000714149438996489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9103*($B22)^6-0.5102*($B22)^5+1.0596*($B22)^4-0.93142*($B22)^3+0.19608*($B22)^2+0.14671*($B22)+0.36288)*12*(1-0.04*($B22/($B22+12)))*K22*(19.62)^0.5*(($B22+J22)^1.5-(J22)^1.5)</f>
        <v>1.07954037467798</v>
      </c>
      <c r="J22" s="55" t="n">
        <f aca="false">(POWER((I22)/(12*($B22+0.62)),2))/19.62</f>
        <v>0.000714149438996489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9103*($B22)^6-0.5102*($B22)^5+1.0596*($B22)^4-0.93142*($B22)^3+0.19608*($B22)^2+0.14671*($B22)+0.36288)*12*(1-0.04*($B22/($B22+12)))*N22*(19.62)^0.5*(($B22+M22)^1.5-(M22)^1.5)</f>
        <v>1.07954037467798</v>
      </c>
      <c r="M22" s="55" t="n">
        <f aca="false">(POWER((L22)/(12*($B22+0.62)),2))/19.62</f>
        <v>0.000714149438996489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9103*($B22)^6-0.5102*($B22)^5+1.0596*($B22)^4-0.93142*($B22)^3+0.19608*($B22)^2+0.14671*($B22)+0.36288)*12*(1-0.04*($B22/($B22+12)))*Q22*(19.62)^0.5*(($B22+P22)^1.5-(P22)^1.5)</f>
        <v>1.07954037467798</v>
      </c>
      <c r="P22" s="55" t="n">
        <f aca="false">(POWER((O22)/(12*($B22+0.62)),2))/19.62</f>
        <v>0.000714149438996489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9103*($B22)^6-0.5102*($B22)^5+1.0596*($B22)^4-0.93142*($B22)^3+0.19608*($B22)^2+0.14671*($B22)+0.36288)*12*(1-0.04*($B22/($B22+12)))*T22*(19.62)^0.5*(($B22+S22)^1.5-(S22)^1.5)</f>
        <v>1.07954037467798</v>
      </c>
      <c r="S22" s="55" t="n">
        <f aca="false">(POWER((R22)/(12*($B22+0.62)),2))/19.62</f>
        <v>0.000714149438996489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9103*($B22)^6-0.5102*($B22)^5+1.0596*($B22)^4-0.93142*($B22)^3+0.19608*($B22)^2+0.14671*($B22)+0.36288)*12*(1-0.04*($B22/($B22+12)))*W22*(19.62)^0.5*(($B22+V22)^1.5-(V22)^1.5)</f>
        <v>1.07954037467798</v>
      </c>
      <c r="V22" s="55" t="n">
        <f aca="false">(POWER((U22)/(12*($B22+0.62)),2))/19.62</f>
        <v>0.000714149438996489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9103*($B22)^6-0.5102*($B22)^5+1.0596*($B22)^4-0.93142*($B22)^3+0.19608*($B22)^2+0.14671*($B22)+0.36288)*12*(1-0.04*($B22/($B22+12)))*Z22*(19.62)^0.5*(($B22+Y22)^1.5-(Y22)^1.5)</f>
        <v>1.07954037467798</v>
      </c>
      <c r="Y22" s="55" t="n">
        <f aca="false">(POWER((X22)/(12*($B22+0.62)),2))/19.62</f>
        <v>0.000714149438996489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9103*($B22)^6-0.5102*($B22)^5+1.0596*($B22)^4-0.93142*($B22)^3+0.19608*($B22)^2+0.14671*($B22)+0.36288)*12*(1-0.04*($B22/($B22+12)))*AC22*(19.62)^0.5*(($B22+AB22)^1.5-(AB22)^1.5)</f>
        <v>1.07954037467798</v>
      </c>
      <c r="AB22" s="55" t="n">
        <f aca="false">(POWER((AA22)/(12*($B22+0.62)),2))/19.62</f>
        <v>0.000714149438996489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9103*($B22)^6-0.5102*($B22)^5+1.0596*($B22)^4-0.93142*($B22)^3+0.19608*($B22)^2+0.14671*($B22)+0.36288)*12*(1-0.04*($B22/($B22+12)))*AF22*(19.62)^0.5*(($B22+AE22)^1.5-(AE22)^1.5)</f>
        <v>1.07954037467798</v>
      </c>
      <c r="AE22" s="55" t="n">
        <f aca="false">(POWER((AD22)/(12*($B22+0.62)),2))/19.62</f>
        <v>0.000714149438996489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9103*($B22)^6-0.5102*($B22)^5+1.0596*($B22)^4-0.93142*($B22)^3+0.19608*($B22)^2+0.14671*($B22)+0.36288)*12*(1-0.04*($B22/($B22+12)))*AI22*(19.62)^0.5*(($B22+AH22)^1.5-(AH22)^1.5)</f>
        <v>1.07954037467798</v>
      </c>
      <c r="AH22" s="55" t="n">
        <f aca="false">(POWER((AG22)/(12*($B22+0.62)),2))/19.62</f>
        <v>0.000714149438996489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9103*($B22)^6-0.5102*($B22)^5+1.0596*($B22)^4-0.93142*($B22)^3+0.19608*($B22)^2+0.14671*($B22)+0.36288)*12*(1-0.04*($B22/($B22+12)))*AL22*(19.62)^0.5*(($B22+AK22)^1.5-(AK22)^1.5)</f>
        <v>1.07954037467798</v>
      </c>
      <c r="AK22" s="55" t="n">
        <f aca="false">(POWER((AJ22)/(12*($B22+0.62)),2))/19.62</f>
        <v>0.000714149438996489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9103*($B22)^6-0.5102*($B22)^5+1.0596*($B22)^4-0.93142*($B22)^3+0.19608*($B22)^2+0.14671*($B22)+0.36288)*12*(1-0.04*($B22/($B22+12)))*AO22*(19.62)^0.5*(($B22+AN22)^1.5-(AN22)^1.5)</f>
        <v>1.07954037467798</v>
      </c>
      <c r="AN22" s="55" t="n">
        <f aca="false">(POWER((AM22)/(12*($B22+0.62)),2))/19.62</f>
        <v>0.000714149438996489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9103*($B22)^6-0.5102*($B22)^5+1.0596*($B22)^4-0.93142*($B22)^3+0.19608*($B22)^2+0.14671*($B22)+0.36288)*12*(1-0.04*($B22/($B22+12)))*AR22*(19.62)^0.5*(($B22+AQ22)^1.5-(AQ22)^1.5)</f>
        <v>1.07954037467798</v>
      </c>
      <c r="AQ22" s="86" t="n">
        <f aca="false">(POWER((AP22)/(12*($B22+0.62)),2))/19.62</f>
        <v>0.000714149438996489</v>
      </c>
      <c r="AR22" s="60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86"/>
      <c r="AW22" s="60"/>
      <c r="AX22" s="30"/>
      <c r="AY22" s="86"/>
      <c r="AZ22" s="60"/>
      <c r="BA22" s="30"/>
      <c r="BB22" s="86"/>
      <c r="BC22" s="60"/>
      <c r="BD22" s="30"/>
      <c r="BE22" s="86"/>
      <c r="BF22" s="60"/>
      <c r="BG22" s="30"/>
      <c r="BH22" s="86"/>
      <c r="BI22" s="60"/>
      <c r="BJ22" s="30"/>
      <c r="BK22" s="86"/>
      <c r="BL22" s="60"/>
      <c r="BM22" s="30"/>
      <c r="BN22" s="86"/>
      <c r="BO22" s="60"/>
      <c r="BP22" s="30"/>
      <c r="BQ22" s="86"/>
      <c r="BR22" s="60"/>
      <c r="BS22" s="30"/>
      <c r="BT22" s="86"/>
      <c r="BU22" s="60"/>
      <c r="BV22" s="30"/>
      <c r="BW22" s="86"/>
      <c r="BX22" s="60"/>
      <c r="BY22" s="30"/>
      <c r="BZ22" s="87"/>
      <c r="CA22" s="62"/>
      <c r="CB22" s="30"/>
      <c r="CC22" s="87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18</v>
      </c>
      <c r="B23" s="47" t="n">
        <f aca="false">$C$4-A23</f>
        <v>0.159999999999997</v>
      </c>
      <c r="C23" s="25" t="n">
        <f aca="false">(0.09103*($B23)^6-0.5102*($B23)^5+1.0596*($B23)^4-0.93142*($B23)^3+0.19608*($B23)^2+0.14671*($B23)+0.36288)*12*(1-0.04*($B23/($B23+12)))*E23*(19.62)^0.5*(($B23+D23)^1.5-(D23)^1.5)</f>
        <v>1.33200059992516</v>
      </c>
      <c r="D23" s="55" t="n">
        <f aca="false">(POWER((C23)/(12*($B23+0.62)),2))/19.62</f>
        <v>0.001032186418565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9103*($B23)^6-0.5102*($B23)^5+1.0596*($B23)^4-0.93142*($B23)^3+0.19608*($B23)^2+0.14671*($B23)+0.36288)*12*(1-0.04*($B23/($B23+12)))*H23*(19.62)^0.5*(($B23+G23)^1.5-(G23)^1.5)</f>
        <v>1.33200059992516</v>
      </c>
      <c r="G23" s="55" t="n">
        <f aca="false">(POWER((F23)/(12*($B23+0.62)),2))/19.62</f>
        <v>0.001032186418565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9103*($B23)^6-0.5102*($B23)^5+1.0596*($B23)^4-0.93142*($B23)^3+0.19608*($B23)^2+0.14671*($B23)+0.36288)*12*(1-0.04*($B23/($B23+12)))*K23*(19.62)^0.5*(($B23+J23)^1.5-(J23)^1.5)</f>
        <v>1.33200059992516</v>
      </c>
      <c r="J23" s="55" t="n">
        <f aca="false">(POWER((I23)/(12*($B23+0.62)),2))/19.62</f>
        <v>0.001032186418565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9103*($B23)^6-0.5102*($B23)^5+1.0596*($B23)^4-0.93142*($B23)^3+0.19608*($B23)^2+0.14671*($B23)+0.36288)*12*(1-0.04*($B23/($B23+12)))*N23*(19.62)^0.5*(($B23+M23)^1.5-(M23)^1.5)</f>
        <v>1.33200059992516</v>
      </c>
      <c r="M23" s="55" t="n">
        <f aca="false">(POWER((L23)/(12*($B23+0.62)),2))/19.62</f>
        <v>0.001032186418565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9103*($B23)^6-0.5102*($B23)^5+1.0596*($B23)^4-0.93142*($B23)^3+0.19608*($B23)^2+0.14671*($B23)+0.36288)*12*(1-0.04*($B23/($B23+12)))*Q23*(19.62)^0.5*(($B23+P23)^1.5-(P23)^1.5)</f>
        <v>1.33200059992516</v>
      </c>
      <c r="P23" s="55" t="n">
        <f aca="false">(POWER((O23)/(12*($B23+0.62)),2))/19.62</f>
        <v>0.001032186418565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9103*($B23)^6-0.5102*($B23)^5+1.0596*($B23)^4-0.93142*($B23)^3+0.19608*($B23)^2+0.14671*($B23)+0.36288)*12*(1-0.04*($B23/($B23+12)))*T23*(19.62)^0.5*(($B23+S23)^1.5-(S23)^1.5)</f>
        <v>1.33200059992516</v>
      </c>
      <c r="S23" s="55" t="n">
        <f aca="false">(POWER((R23)/(12*($B23+0.62)),2))/19.62</f>
        <v>0.001032186418565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9103*($B23)^6-0.5102*($B23)^5+1.0596*($B23)^4-0.93142*($B23)^3+0.19608*($B23)^2+0.14671*($B23)+0.36288)*12*(1-0.04*($B23/($B23+12)))*W23*(19.62)^0.5*(($B23+V23)^1.5-(V23)^1.5)</f>
        <v>1.33200059992516</v>
      </c>
      <c r="V23" s="55" t="n">
        <f aca="false">(POWER((U23)/(12*($B23+0.62)),2))/19.62</f>
        <v>0.001032186418565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9103*($B23)^6-0.5102*($B23)^5+1.0596*($B23)^4-0.93142*($B23)^3+0.19608*($B23)^2+0.14671*($B23)+0.36288)*12*(1-0.04*($B23/($B23+12)))*Z23*(19.62)^0.5*(($B23+Y23)^1.5-(Y23)^1.5)</f>
        <v>1.33200059992516</v>
      </c>
      <c r="Y23" s="55" t="n">
        <f aca="false">(POWER((X23)/(12*($B23+0.62)),2))/19.62</f>
        <v>0.001032186418565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9103*($B23)^6-0.5102*($B23)^5+1.0596*($B23)^4-0.93142*($B23)^3+0.19608*($B23)^2+0.14671*($B23)+0.36288)*12*(1-0.04*($B23/($B23+12)))*AC23*(19.62)^0.5*(($B23+AB23)^1.5-(AB23)^1.5)</f>
        <v>1.33200059992516</v>
      </c>
      <c r="AB23" s="55" t="n">
        <f aca="false">(POWER((AA23)/(12*($B23+0.62)),2))/19.62</f>
        <v>0.001032186418565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9103*($B23)^6-0.5102*($B23)^5+1.0596*($B23)^4-0.93142*($B23)^3+0.19608*($B23)^2+0.14671*($B23)+0.36288)*12*(1-0.04*($B23/($B23+12)))*AF23*(19.62)^0.5*(($B23+AE23)^1.5-(AE23)^1.5)</f>
        <v>1.33200059992516</v>
      </c>
      <c r="AE23" s="55" t="n">
        <f aca="false">(POWER((AD23)/(12*($B23+0.62)),2))/19.62</f>
        <v>0.001032186418565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9103*($B23)^6-0.5102*($B23)^5+1.0596*($B23)^4-0.93142*($B23)^3+0.19608*($B23)^2+0.14671*($B23)+0.36288)*12*(1-0.04*($B23/($B23+12)))*AI23*(19.62)^0.5*(($B23+AH23)^1.5-(AH23)^1.5)</f>
        <v>1.33200059992516</v>
      </c>
      <c r="AH23" s="55" t="n">
        <f aca="false">(POWER((AG23)/(12*($B23+0.62)),2))/19.62</f>
        <v>0.001032186418565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9103*($B23)^6-0.5102*($B23)^5+1.0596*($B23)^4-0.93142*($B23)^3+0.19608*($B23)^2+0.14671*($B23)+0.36288)*12*(1-0.04*($B23/($B23+12)))*AL23*(19.62)^0.5*(($B23+AK23)^1.5-(AK23)^1.5)</f>
        <v>1.33200059992516</v>
      </c>
      <c r="AK23" s="55" t="n">
        <f aca="false">(POWER((AJ23)/(12*($B23+0.62)),2))/19.62</f>
        <v>0.001032186418565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9103*($B23)^6-0.5102*($B23)^5+1.0596*($B23)^4-0.93142*($B23)^3+0.19608*($B23)^2+0.14671*($B23)+0.36288)*12*(1-0.04*($B23/($B23+12)))*AO23*(19.62)^0.5*(($B23+AN23)^1.5-(AN23)^1.5)</f>
        <v>1.33200059992516</v>
      </c>
      <c r="AN23" s="55" t="n">
        <f aca="false">(POWER((AM23)/(12*($B23+0.62)),2))/19.62</f>
        <v>0.001032186418565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9103*($B23)^6-0.5102*($B23)^5+1.0596*($B23)^4-0.93142*($B23)^3+0.19608*($B23)^2+0.14671*($B23)+0.36288)*12*(1-0.04*($B23/($B23+12)))*AR23*(19.62)^0.5*(($B23+AQ23)^1.5-(AQ23)^1.5)</f>
        <v>1.33200059992516</v>
      </c>
      <c r="AQ23" s="86" t="n">
        <f aca="false">(POWER((AP23)/(12*($B23+0.62)),2))/19.62</f>
        <v>0.001032186418565</v>
      </c>
      <c r="AR23" s="60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86"/>
      <c r="AW23" s="60"/>
      <c r="AX23" s="30"/>
      <c r="AY23" s="86"/>
      <c r="AZ23" s="60"/>
      <c r="BA23" s="30"/>
      <c r="BB23" s="86"/>
      <c r="BC23" s="60"/>
      <c r="BD23" s="30"/>
      <c r="BE23" s="86"/>
      <c r="BF23" s="60"/>
      <c r="BG23" s="30"/>
      <c r="BH23" s="86"/>
      <c r="BI23" s="60"/>
      <c r="BJ23" s="30"/>
      <c r="BK23" s="86"/>
      <c r="BL23" s="60"/>
      <c r="BM23" s="30"/>
      <c r="BN23" s="86"/>
      <c r="BO23" s="60"/>
      <c r="BP23" s="30"/>
      <c r="BQ23" s="86"/>
      <c r="BR23" s="60"/>
      <c r="BS23" s="30"/>
      <c r="BT23" s="86"/>
      <c r="BU23" s="60"/>
      <c r="BV23" s="30"/>
      <c r="BW23" s="86"/>
      <c r="BX23" s="60"/>
      <c r="BY23" s="30"/>
      <c r="BZ23" s="87"/>
      <c r="CA23" s="62"/>
      <c r="CB23" s="30"/>
      <c r="CC23" s="87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6</v>
      </c>
      <c r="B24" s="47" t="n">
        <f aca="false">$C$4-A24</f>
        <v>0.180000000000007</v>
      </c>
      <c r="C24" s="25" t="n">
        <f aca="false">(0.09103*($B24)^6-0.5102*($B24)^5+1.0596*($B24)^4-0.93142*($B24)^3+0.19608*($B24)^2+0.14671*($B24)+0.36288)*12*(1-0.04*($B24/($B24+12)))*E24*(19.62)^0.5*(($B24+D24)^1.5-(D24)^1.5)</f>
        <v>1.60488939832983</v>
      </c>
      <c r="D24" s="55" t="n">
        <f aca="false">(POWER((C24)/(12*($B24+0.62)),2))/19.62</f>
        <v>0.0014244550434334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9103*($B24)^6-0.5102*($B24)^5+1.0596*($B24)^4-0.93142*($B24)^3+0.19608*($B24)^2+0.14671*($B24)+0.36288)*12*(1-0.04*($B24/($B24+12)))*H24*(19.62)^0.5*(($B24+G24)^1.5-(G24)^1.5)</f>
        <v>1.60488939832983</v>
      </c>
      <c r="G24" s="55" t="n">
        <f aca="false">(POWER((F24)/(12*($B24+0.62)),2))/19.62</f>
        <v>0.0014244550434334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9103*($B24)^6-0.5102*($B24)^5+1.0596*($B24)^4-0.93142*($B24)^3+0.19608*($B24)^2+0.14671*($B24)+0.36288)*12*(1-0.04*($B24/($B24+12)))*K24*(19.62)^0.5*(($B24+J24)^1.5-(J24)^1.5)</f>
        <v>1.60488939832983</v>
      </c>
      <c r="J24" s="55" t="n">
        <f aca="false">(POWER((I24)/(12*($B24+0.62)),2))/19.62</f>
        <v>0.0014244550434334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9103*($B24)^6-0.5102*($B24)^5+1.0596*($B24)^4-0.93142*($B24)^3+0.19608*($B24)^2+0.14671*($B24)+0.36288)*12*(1-0.04*($B24/($B24+12)))*N24*(19.62)^0.5*(($B24+M24)^1.5-(M24)^1.5)</f>
        <v>1.60488939832983</v>
      </c>
      <c r="M24" s="55" t="n">
        <f aca="false">(POWER((L24)/(12*($B24+0.62)),2))/19.62</f>
        <v>0.0014244550434334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9103*($B24)^6-0.5102*($B24)^5+1.0596*($B24)^4-0.93142*($B24)^3+0.19608*($B24)^2+0.14671*($B24)+0.36288)*12*(1-0.04*($B24/($B24+12)))*Q24*(19.62)^0.5*(($B24+P24)^1.5-(P24)^1.5)</f>
        <v>1.60488939832983</v>
      </c>
      <c r="P24" s="55" t="n">
        <f aca="false">(POWER((O24)/(12*($B24+0.62)),2))/19.62</f>
        <v>0.0014244550434334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9103*($B24)^6-0.5102*($B24)^5+1.0596*($B24)^4-0.93142*($B24)^3+0.19608*($B24)^2+0.14671*($B24)+0.36288)*12*(1-0.04*($B24/($B24+12)))*T24*(19.62)^0.5*(($B24+S24)^1.5-(S24)^1.5)</f>
        <v>1.60488939832983</v>
      </c>
      <c r="S24" s="55" t="n">
        <f aca="false">(POWER((R24)/(12*($B24+0.62)),2))/19.62</f>
        <v>0.0014244550434334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9103*($B24)^6-0.5102*($B24)^5+1.0596*($B24)^4-0.93142*($B24)^3+0.19608*($B24)^2+0.14671*($B24)+0.36288)*12*(1-0.04*($B24/($B24+12)))*W24*(19.62)^0.5*(($B24+V24)^1.5-(V24)^1.5)</f>
        <v>1.60488939832983</v>
      </c>
      <c r="V24" s="55" t="n">
        <f aca="false">(POWER((U24)/(12*($B24+0.62)),2))/19.62</f>
        <v>0.0014244550434334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9103*($B24)^6-0.5102*($B24)^5+1.0596*($B24)^4-0.93142*($B24)^3+0.19608*($B24)^2+0.14671*($B24)+0.36288)*12*(1-0.04*($B24/($B24+12)))*Z24*(19.62)^0.5*(($B24+Y24)^1.5-(Y24)^1.5)</f>
        <v>1.60488939832983</v>
      </c>
      <c r="Y24" s="55" t="n">
        <f aca="false">(POWER((X24)/(12*($B24+0.62)),2))/19.62</f>
        <v>0.0014244550434334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9103*($B24)^6-0.5102*($B24)^5+1.0596*($B24)^4-0.93142*($B24)^3+0.19608*($B24)^2+0.14671*($B24)+0.36288)*12*(1-0.04*($B24/($B24+12)))*AC24*(19.62)^0.5*(($B24+AB24)^1.5-(AB24)^1.5)</f>
        <v>1.60488939832983</v>
      </c>
      <c r="AB24" s="55" t="n">
        <f aca="false">(POWER((AA24)/(12*($B24+0.62)),2))/19.62</f>
        <v>0.0014244550434334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9103*($B24)^6-0.5102*($B24)^5+1.0596*($B24)^4-0.93142*($B24)^3+0.19608*($B24)^2+0.14671*($B24)+0.36288)*12*(1-0.04*($B24/($B24+12)))*AF24*(19.62)^0.5*(($B24+AE24)^1.5-(AE24)^1.5)</f>
        <v>1.60488939832983</v>
      </c>
      <c r="AE24" s="55" t="n">
        <f aca="false">(POWER((AD24)/(12*($B24+0.62)),2))/19.62</f>
        <v>0.0014244550434334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9103*($B24)^6-0.5102*($B24)^5+1.0596*($B24)^4-0.93142*($B24)^3+0.19608*($B24)^2+0.14671*($B24)+0.36288)*12*(1-0.04*($B24/($B24+12)))*AI24*(19.62)^0.5*(($B24+AH24)^1.5-(AH24)^1.5)</f>
        <v>1.60488939832983</v>
      </c>
      <c r="AH24" s="55" t="n">
        <f aca="false">(POWER((AG24)/(12*($B24+0.62)),2))/19.62</f>
        <v>0.0014244550434334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9103*($B24)^6-0.5102*($B24)^5+1.0596*($B24)^4-0.93142*($B24)^3+0.19608*($B24)^2+0.14671*($B24)+0.36288)*12*(1-0.04*($B24/($B24+12)))*AL24*(19.62)^0.5*(($B24+AK24)^1.5-(AK24)^1.5)</f>
        <v>1.60488939832983</v>
      </c>
      <c r="AK24" s="55" t="n">
        <f aca="false">(POWER((AJ24)/(12*($B24+0.62)),2))/19.62</f>
        <v>0.0014244550434334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9103*($B24)^6-0.5102*($B24)^5+1.0596*($B24)^4-0.93142*($B24)^3+0.19608*($B24)^2+0.14671*($B24)+0.36288)*12*(1-0.04*($B24/($B24+12)))*AO24*(19.62)^0.5*(($B24+AN24)^1.5-(AN24)^1.5)</f>
        <v>1.60488939832983</v>
      </c>
      <c r="AN24" s="55" t="n">
        <f aca="false">(POWER((AM24)/(12*($B24+0.62)),2))/19.62</f>
        <v>0.0014244550434334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9103*($B24)^6-0.5102*($B24)^5+1.0596*($B24)^4-0.93142*($B24)^3+0.19608*($B24)^2+0.14671*($B24)+0.36288)*12*(1-0.04*($B24/($B24+12)))*AR24*(19.62)^0.5*(($B24+AQ24)^1.5-(AQ24)^1.5)</f>
        <v>1.57753511116393</v>
      </c>
      <c r="AQ24" s="86" t="n">
        <f aca="false">(POWER((AP24)/(12*($B24+0.62)),2))/19.62</f>
        <v>0.00137631105752955</v>
      </c>
      <c r="AR24" s="60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86"/>
      <c r="AW24" s="60"/>
      <c r="AX24" s="30"/>
      <c r="AY24" s="86"/>
      <c r="AZ24" s="60"/>
      <c r="BA24" s="30"/>
      <c r="BB24" s="86"/>
      <c r="BC24" s="60"/>
      <c r="BD24" s="30"/>
      <c r="BE24" s="86"/>
      <c r="BF24" s="60"/>
      <c r="BG24" s="30"/>
      <c r="BH24" s="86"/>
      <c r="BI24" s="60"/>
      <c r="BJ24" s="30"/>
      <c r="BK24" s="86"/>
      <c r="BL24" s="60"/>
      <c r="BM24" s="30"/>
      <c r="BN24" s="86"/>
      <c r="BO24" s="60"/>
      <c r="BP24" s="30"/>
      <c r="BQ24" s="86"/>
      <c r="BR24" s="60"/>
      <c r="BS24" s="30"/>
      <c r="BT24" s="86"/>
      <c r="BU24" s="60"/>
      <c r="BV24" s="30"/>
      <c r="BW24" s="86"/>
      <c r="BX24" s="60"/>
      <c r="BY24" s="30"/>
      <c r="BZ24" s="87"/>
      <c r="CA24" s="62"/>
      <c r="CB24" s="30"/>
      <c r="CC24" s="87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219999999999999</v>
      </c>
      <c r="C25" s="64" t="n">
        <f aca="false">(0.09103*($B25)^6-0.5102*($B25)^5+1.0596*($B25)^4-0.93142*($B25)^3+0.19608*($B25)^2+0.14671*($B25)+0.36288)*12*(1-0.04*($B25/($B25+12)))*E25*(19.62)^0.5*(($B25+D25)^1.5-(D25)^1.5)</f>
        <v>2.20956369759975</v>
      </c>
      <c r="D25" s="65" t="n">
        <f aca="false">(POWER((C25)/(12*($B25+0.62)),2))/19.62</f>
        <v>0.0024490236816165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9103*($B25)^6-0.5102*($B25)^5+1.0596*($B25)^4-0.93142*($B25)^3+0.19608*($B25)^2+0.14671*($B25)+0.36288)*12*(1-0.04*($B25/($B25+12)))*H25*(19.62)^0.5*(($B25+G25)^1.5-(G25)^1.5)</f>
        <v>2.20956369759975</v>
      </c>
      <c r="G25" s="65" t="n">
        <f aca="false">(POWER((F25)/(12*($B25+0.62)),2))/19.62</f>
        <v>0.0024490236816165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9103*($B25)^6-0.5102*($B25)^5+1.0596*($B25)^4-0.93142*($B25)^3+0.19608*($B25)^2+0.14671*($B25)+0.36288)*12*(1-0.04*($B25/($B25+12)))*K25*(19.62)^0.5*(($B25+J25)^1.5-(J25)^1.5)</f>
        <v>2.20956369759975</v>
      </c>
      <c r="J25" s="65" t="n">
        <f aca="false">(POWER((I25)/(12*($B25+0.62)),2))/19.62</f>
        <v>0.0024490236816165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9103*($B25)^6-0.5102*($B25)^5+1.0596*($B25)^4-0.93142*($B25)^3+0.19608*($B25)^2+0.14671*($B25)+0.36288)*12*(1-0.04*($B25/($B25+12)))*N25*(19.62)^0.5*(($B25+M25)^1.5-(M25)^1.5)</f>
        <v>2.20956369759975</v>
      </c>
      <c r="M25" s="65" t="n">
        <f aca="false">(POWER((L25)/(12*($B25+0.62)),2))/19.62</f>
        <v>0.0024490236816165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9103*($B25)^6-0.5102*($B25)^5+1.0596*($B25)^4-0.93142*($B25)^3+0.19608*($B25)^2+0.14671*($B25)+0.36288)*12*(1-0.04*($B25/($B25+12)))*Q25*(19.62)^0.5*(($B25+P25)^1.5-(P25)^1.5)</f>
        <v>2.20956369759975</v>
      </c>
      <c r="P25" s="65" t="n">
        <f aca="false">(POWER((O25)/(12*($B25+0.62)),2))/19.62</f>
        <v>0.0024490236816165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9103*($B25)^6-0.5102*($B25)^5+1.0596*($B25)^4-0.93142*($B25)^3+0.19608*($B25)^2+0.14671*($B25)+0.36288)*12*(1-0.04*($B25/($B25+12)))*T25*(19.62)^0.5*(($B25+S25)^1.5-(S25)^1.5)</f>
        <v>2.20956369759975</v>
      </c>
      <c r="S25" s="65" t="n">
        <f aca="false">(POWER((R25)/(12*($B25+0.62)),2))/19.62</f>
        <v>0.0024490236816165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9103*($B25)^6-0.5102*($B25)^5+1.0596*($B25)^4-0.93142*($B25)^3+0.19608*($B25)^2+0.14671*($B25)+0.36288)*12*(1-0.04*($B25/($B25+12)))*W25*(19.62)^0.5*(($B25+V25)^1.5-(V25)^1.5)</f>
        <v>2.20956369759975</v>
      </c>
      <c r="V25" s="65" t="n">
        <f aca="false">(POWER((U25)/(12*($B25+0.62)),2))/19.62</f>
        <v>0.0024490236816165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9103*($B25)^6-0.5102*($B25)^5+1.0596*($B25)^4-0.93142*($B25)^3+0.19608*($B25)^2+0.14671*($B25)+0.36288)*12*(1-0.04*($B25/($B25+12)))*Z25*(19.62)^0.5*(($B25+Y25)^1.5-(Y25)^1.5)</f>
        <v>2.20956369759975</v>
      </c>
      <c r="Y25" s="65" t="n">
        <f aca="false">(POWER((X25)/(12*($B25+0.62)),2))/19.62</f>
        <v>0.0024490236816165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9103*($B25)^6-0.5102*($B25)^5+1.0596*($B25)^4-0.93142*($B25)^3+0.19608*($B25)^2+0.14671*($B25)+0.36288)*12*(1-0.04*($B25/($B25+12)))*AC25*(19.62)^0.5*(($B25+AB25)^1.5-(AB25)^1.5)</f>
        <v>2.20956369759975</v>
      </c>
      <c r="AB25" s="65" t="n">
        <f aca="false">(POWER((AA25)/(12*($B25+0.62)),2))/19.62</f>
        <v>0.0024490236816165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9103*($B25)^6-0.5102*($B25)^5+1.0596*($B25)^4-0.93142*($B25)^3+0.19608*($B25)^2+0.14671*($B25)+0.36288)*12*(1-0.04*($B25/($B25+12)))*AF25*(19.62)^0.5*(($B25+AE25)^1.5-(AE25)^1.5)</f>
        <v>2.20956369759975</v>
      </c>
      <c r="AE25" s="65" t="n">
        <f aca="false">(POWER((AD25)/(12*($B25+0.62)),2))/19.62</f>
        <v>0.0024490236816165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9103*($B25)^6-0.5102*($B25)^5+1.0596*($B25)^4-0.93142*($B25)^3+0.19608*($B25)^2+0.14671*($B25)+0.36288)*12*(1-0.04*($B25/($B25+12)))*AI25*(19.62)^0.5*(($B25+AH25)^1.5-(AH25)^1.5)</f>
        <v>2.20956369759975</v>
      </c>
      <c r="AH25" s="65" t="n">
        <f aca="false">(POWER((AG25)/(12*($B25+0.62)),2))/19.62</f>
        <v>0.0024490236816165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9103*($B25)^6-0.5102*($B25)^5+1.0596*($B25)^4-0.93142*($B25)^3+0.19608*($B25)^2+0.14671*($B25)+0.36288)*12*(1-0.04*($B25/($B25+12)))*AL25*(19.62)^0.5*(($B25+AK25)^1.5-(AK25)^1.5)</f>
        <v>2.20956369759975</v>
      </c>
      <c r="AK25" s="65" t="n">
        <f aca="false">(POWER((AJ25)/(12*($B25+0.62)),2))/19.62</f>
        <v>0.0024490236816165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9103*($B25)^6-0.5102*($B25)^5+1.0596*($B25)^4-0.93142*($B25)^3+0.19608*($B25)^2+0.14671*($B25)+0.36288)*12*(1-0.04*($B25/($B25+12)))*AO25*(19.62)^0.5*(($B25+AN25)^1.5-(AN25)^1.5)</f>
        <v>2.20956369759975</v>
      </c>
      <c r="AN25" s="65" t="n">
        <f aca="false">(POWER((AM25)/(12*($B25+0.62)),2))/19.62</f>
        <v>0.0024490236816165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9103*($B25)^6-0.5102*($B25)^5+1.0596*($B25)^4-0.93142*($B25)^3+0.19608*($B25)^2+0.14671*($B25)+0.36288)*12*(1-0.04*($B25/($B25+12)))*AR25*(19.62)^0.5*(($B25+AQ25)^1.5-(AQ25)^1.5)</f>
        <v>2.16792564320069</v>
      </c>
      <c r="AQ25" s="86" t="n">
        <f aca="false">(POWER((AP25)/(12*($B25+0.62)),2))/19.62</f>
        <v>0.00235759226298734</v>
      </c>
      <c r="AR25" s="6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1698435718499</v>
      </c>
      <c r="AS25" s="30"/>
      <c r="AT25" s="30"/>
      <c r="AU25" s="30"/>
      <c r="AV25" s="86"/>
      <c r="AW25" s="60"/>
      <c r="AX25" s="30"/>
      <c r="AY25" s="86"/>
      <c r="AZ25" s="60"/>
      <c r="BA25" s="30"/>
      <c r="BB25" s="86"/>
      <c r="BC25" s="60"/>
      <c r="BD25" s="30"/>
      <c r="BE25" s="86"/>
      <c r="BF25" s="60"/>
      <c r="BG25" s="30"/>
      <c r="BH25" s="86"/>
      <c r="BI25" s="60"/>
      <c r="BJ25" s="30"/>
      <c r="BK25" s="86"/>
      <c r="BL25" s="60"/>
      <c r="BM25" s="30"/>
      <c r="BN25" s="86"/>
      <c r="BO25" s="60"/>
      <c r="BP25" s="30"/>
      <c r="BQ25" s="86"/>
      <c r="BR25" s="60"/>
      <c r="BS25" s="30"/>
      <c r="BT25" s="86"/>
      <c r="BU25" s="60"/>
      <c r="BV25" s="30"/>
      <c r="BW25" s="86"/>
      <c r="BX25" s="60"/>
      <c r="BY25" s="30"/>
      <c r="BZ25" s="87"/>
      <c r="CA25" s="62"/>
      <c r="CB25" s="30"/>
      <c r="CC25" s="87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27000000000001</v>
      </c>
      <c r="C26" s="25" t="n">
        <f aca="false">(0.09103*($B26)^6-0.5102*($B26)^5+1.0596*($B26)^4-0.93142*($B26)^3+0.19608*($B26)^2+0.14671*($B26)+0.36288)*12*(1-0.04*($B26/($B26+12)))*E26*(19.62)^0.5*(($B26+D26)^1.5-(D26)^1.5)</f>
        <v>3.07024327706538</v>
      </c>
      <c r="D26" s="55" t="n">
        <f aca="false">(POWER((C26)/(12*($B26+0.62)),2))/19.62</f>
        <v>0.00421215233864593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9103*($B26)^6-0.5102*($B26)^5+1.0596*($B26)^4-0.93142*($B26)^3+0.19608*($B26)^2+0.14671*($B26)+0.36288)*12*(1-0.04*($B26/($B26+12)))*H26*(19.62)^0.5*(($B26+G26)^1.5-(G26)^1.5)</f>
        <v>3.07024327706538</v>
      </c>
      <c r="G26" s="55" t="n">
        <f aca="false">(POWER((F26)/(12*($B26+0.62)),2))/19.62</f>
        <v>0.00421215233864593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9103*($B26)^6-0.5102*($B26)^5+1.0596*($B26)^4-0.93142*($B26)^3+0.19608*($B26)^2+0.14671*($B26)+0.36288)*12*(1-0.04*($B26/($B26+12)))*K26*(19.62)^0.5*(($B26+J26)^1.5-(J26)^1.5)</f>
        <v>3.07024327706538</v>
      </c>
      <c r="J26" s="55" t="n">
        <f aca="false">(POWER((I26)/(12*($B26+0.62)),2))/19.62</f>
        <v>0.00421215233864593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9103*($B26)^6-0.5102*($B26)^5+1.0596*($B26)^4-0.93142*($B26)^3+0.19608*($B26)^2+0.14671*($B26)+0.36288)*12*(1-0.04*($B26/($B26+12)))*N26*(19.62)^0.5*(($B26+M26)^1.5-(M26)^1.5)</f>
        <v>3.07024327706538</v>
      </c>
      <c r="M26" s="55" t="n">
        <f aca="false">(POWER((L26)/(12*($B26+0.62)),2))/19.62</f>
        <v>0.00421215233864593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9103*($B26)^6-0.5102*($B26)^5+1.0596*($B26)^4-0.93142*($B26)^3+0.19608*($B26)^2+0.14671*($B26)+0.36288)*12*(1-0.04*($B26/($B26+12)))*Q26*(19.62)^0.5*(($B26+P26)^1.5-(P26)^1.5)</f>
        <v>3.07024327706538</v>
      </c>
      <c r="P26" s="55" t="n">
        <f aca="false">(POWER((O26)/(12*($B26+0.62)),2))/19.62</f>
        <v>0.00421215233864593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9103*($B26)^6-0.5102*($B26)^5+1.0596*($B26)^4-0.93142*($B26)^3+0.19608*($B26)^2+0.14671*($B26)+0.36288)*12*(1-0.04*($B26/($B26+12)))*T26*(19.62)^0.5*(($B26+S26)^1.5-(S26)^1.5)</f>
        <v>3.07024327706538</v>
      </c>
      <c r="S26" s="55" t="n">
        <f aca="false">(POWER((R26)/(12*($B26+0.62)),2))/19.62</f>
        <v>0.00421215233864593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9103*($B26)^6-0.5102*($B26)^5+1.0596*($B26)^4-0.93142*($B26)^3+0.19608*($B26)^2+0.14671*($B26)+0.36288)*12*(1-0.04*($B26/($B26+12)))*W26*(19.62)^0.5*(($B26+V26)^1.5-(V26)^1.5)</f>
        <v>3.07024327706538</v>
      </c>
      <c r="V26" s="55" t="n">
        <f aca="false">(POWER((U26)/(12*($B26+0.62)),2))/19.62</f>
        <v>0.00421215233864593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9103*($B26)^6-0.5102*($B26)^5+1.0596*($B26)^4-0.93142*($B26)^3+0.19608*($B26)^2+0.14671*($B26)+0.36288)*12*(1-0.04*($B26/($B26+12)))*Z26*(19.62)^0.5*(($B26+Y26)^1.5-(Y26)^1.5)</f>
        <v>3.07024327706538</v>
      </c>
      <c r="Y26" s="55" t="n">
        <f aca="false">(POWER((X26)/(12*($B26+0.62)),2))/19.62</f>
        <v>0.00421215233864593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9103*($B26)^6-0.5102*($B26)^5+1.0596*($B26)^4-0.93142*($B26)^3+0.19608*($B26)^2+0.14671*($B26)+0.36288)*12*(1-0.04*($B26/($B26+12)))*AC26*(19.62)^0.5*(($B26+AB26)^1.5-(AB26)^1.5)</f>
        <v>3.07024327706538</v>
      </c>
      <c r="AB26" s="55" t="n">
        <f aca="false">(POWER((AA26)/(12*($B26+0.62)),2))/19.62</f>
        <v>0.00421215233864593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9103*($B26)^6-0.5102*($B26)^5+1.0596*($B26)^4-0.93142*($B26)^3+0.19608*($B26)^2+0.14671*($B26)+0.36288)*12*(1-0.04*($B26/($B26+12)))*AF26*(19.62)^0.5*(($B26+AE26)^1.5-(AE26)^1.5)</f>
        <v>3.07024327706538</v>
      </c>
      <c r="AE26" s="55" t="n">
        <f aca="false">(POWER((AD26)/(12*($B26+0.62)),2))/19.62</f>
        <v>0.00421215233864593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9103*($B26)^6-0.5102*($B26)^5+1.0596*($B26)^4-0.93142*($B26)^3+0.19608*($B26)^2+0.14671*($B26)+0.36288)*12*(1-0.04*($B26/($B26+12)))*AI26*(19.62)^0.5*(($B26+AH26)^1.5-(AH26)^1.5)</f>
        <v>3.07024327706538</v>
      </c>
      <c r="AH26" s="55" t="n">
        <f aca="false">(POWER((AG26)/(12*($B26+0.62)),2))/19.62</f>
        <v>0.00421215233864593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9103*($B26)^6-0.5102*($B26)^5+1.0596*($B26)^4-0.93142*($B26)^3+0.19608*($B26)^2+0.14671*($B26)+0.36288)*12*(1-0.04*($B26/($B26+12)))*AL26*(19.62)^0.5*(($B26+AK26)^1.5-(AK26)^1.5)</f>
        <v>3.07024327706538</v>
      </c>
      <c r="AK26" s="55" t="n">
        <f aca="false">(POWER((AJ26)/(12*($B26+0.62)),2))/19.62</f>
        <v>0.00421215233864593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9103*($B26)^6-0.5102*($B26)^5+1.0596*($B26)^4-0.93142*($B26)^3+0.19608*($B26)^2+0.14671*($B26)+0.36288)*12*(1-0.04*($B26/($B26+12)))*AO26*(19.62)^0.5*(($B26+AN26)^1.5-(AN26)^1.5)</f>
        <v>3.07024327706538</v>
      </c>
      <c r="AN26" s="55" t="n">
        <f aca="false">(POWER((AM26)/(12*($B26+0.62)),2))/19.62</f>
        <v>0.00421215233864593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9103*($B26)^6-0.5102*($B26)^5+1.0596*($B26)^4-0.93142*($B26)^3+0.19608*($B26)^2+0.14671*($B26)+0.36288)*12*(1-0.04*($B26/($B26+12)))*AR26*(19.62)^0.5*(($B26+AQ26)^1.5-(AQ26)^1.5)</f>
        <v>2.98859052298673</v>
      </c>
      <c r="AQ26" s="86" t="n">
        <f aca="false">(POWER((AP26)/(12*($B26+0.62)),2))/19.62</f>
        <v>0.00399108816314396</v>
      </c>
      <c r="AR26" s="60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74441103548088</v>
      </c>
      <c r="AS26" s="30"/>
      <c r="AT26" s="30"/>
      <c r="AU26" s="30"/>
      <c r="AV26" s="86"/>
      <c r="AW26" s="60"/>
      <c r="AX26" s="30"/>
      <c r="AY26" s="86"/>
      <c r="AZ26" s="60"/>
      <c r="BA26" s="30"/>
      <c r="BB26" s="86"/>
      <c r="BC26" s="60"/>
      <c r="BD26" s="30"/>
      <c r="BE26" s="86"/>
      <c r="BF26" s="60"/>
      <c r="BG26" s="30"/>
      <c r="BH26" s="86"/>
      <c r="BI26" s="60"/>
      <c r="BJ26" s="30"/>
      <c r="BK26" s="86"/>
      <c r="BL26" s="60"/>
      <c r="BM26" s="30"/>
      <c r="BN26" s="86"/>
      <c r="BO26" s="60"/>
      <c r="BP26" s="30"/>
      <c r="BQ26" s="86"/>
      <c r="BR26" s="60"/>
      <c r="BS26" s="30"/>
      <c r="BT26" s="86"/>
      <c r="BU26" s="60"/>
      <c r="BV26" s="30"/>
      <c r="BW26" s="86"/>
      <c r="BX26" s="60"/>
      <c r="BY26" s="30"/>
      <c r="BZ26" s="87"/>
      <c r="CA26" s="62"/>
      <c r="CB26" s="30"/>
      <c r="CC26" s="87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319999999999993</v>
      </c>
      <c r="C27" s="25" t="n">
        <f aca="false">(0.09103*($B27)^6-0.5102*($B27)^5+1.0596*($B27)^4-0.93142*($B27)^3+0.19608*($B27)^2+0.14671*($B27)+0.36288)*12*(1-0.04*($B27/($B27+12)))*E27*(19.62)^0.5*(($B27+D27)^1.5-(D27)^1.5)</f>
        <v>4.03964561865212</v>
      </c>
      <c r="D27" s="55" t="n">
        <f aca="false">(POWER((C27)/(12*($B27+0.62)),2))/19.62</f>
        <v>0.00653686225388456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9103*($B27)^6-0.5102*($B27)^5+1.0596*($B27)^4-0.93142*($B27)^3+0.19608*($B27)^2+0.14671*($B27)+0.36288)*12*(1-0.04*($B27/($B27+12)))*H27*(19.62)^0.5*(($B27+G27)^1.5-(G27)^1.5)</f>
        <v>4.03964561865212</v>
      </c>
      <c r="G27" s="55" t="n">
        <f aca="false">(POWER((F27)/(12*($B27+0.62)),2))/19.62</f>
        <v>0.00653686225388456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9103*($B27)^6-0.5102*($B27)^5+1.0596*($B27)^4-0.93142*($B27)^3+0.19608*($B27)^2+0.14671*($B27)+0.36288)*12*(1-0.04*($B27/($B27+12)))*K27*(19.62)^0.5*(($B27+J27)^1.5-(J27)^1.5)</f>
        <v>4.03964561865212</v>
      </c>
      <c r="J27" s="55" t="n">
        <f aca="false">(POWER((I27)/(12*($B27+0.62)),2))/19.62</f>
        <v>0.00653686225388456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9103*($B27)^6-0.5102*($B27)^5+1.0596*($B27)^4-0.93142*($B27)^3+0.19608*($B27)^2+0.14671*($B27)+0.36288)*12*(1-0.04*($B27/($B27+12)))*N27*(19.62)^0.5*(($B27+M27)^1.5-(M27)^1.5)</f>
        <v>4.03964561865212</v>
      </c>
      <c r="M27" s="55" t="n">
        <f aca="false">(POWER((L27)/(12*($B27+0.62)),2))/19.62</f>
        <v>0.00653686225388456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9103*($B27)^6-0.5102*($B27)^5+1.0596*($B27)^4-0.93142*($B27)^3+0.19608*($B27)^2+0.14671*($B27)+0.36288)*12*(1-0.04*($B27/($B27+12)))*Q27*(19.62)^0.5*(($B27+P27)^1.5-(P27)^1.5)</f>
        <v>4.03964561865212</v>
      </c>
      <c r="P27" s="55" t="n">
        <f aca="false">(POWER((O27)/(12*($B27+0.62)),2))/19.62</f>
        <v>0.00653686225388456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9103*($B27)^6-0.5102*($B27)^5+1.0596*($B27)^4-0.93142*($B27)^3+0.19608*($B27)^2+0.14671*($B27)+0.36288)*12*(1-0.04*($B27/($B27+12)))*T27*(19.62)^0.5*(($B27+S27)^1.5-(S27)^1.5)</f>
        <v>4.03964561865212</v>
      </c>
      <c r="S27" s="55" t="n">
        <f aca="false">(POWER((R27)/(12*($B27+0.62)),2))/19.62</f>
        <v>0.00653686225388456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9103*($B27)^6-0.5102*($B27)^5+1.0596*($B27)^4-0.93142*($B27)^3+0.19608*($B27)^2+0.14671*($B27)+0.36288)*12*(1-0.04*($B27/($B27+12)))*W27*(19.62)^0.5*(($B27+V27)^1.5-(V27)^1.5)</f>
        <v>4.03964561865212</v>
      </c>
      <c r="V27" s="55" t="n">
        <f aca="false">(POWER((U27)/(12*($B27+0.62)),2))/19.62</f>
        <v>0.00653686225388456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9103*($B27)^6-0.5102*($B27)^5+1.0596*($B27)^4-0.93142*($B27)^3+0.19608*($B27)^2+0.14671*($B27)+0.36288)*12*(1-0.04*($B27/($B27+12)))*Z27*(19.62)^0.5*(($B27+Y27)^1.5-(Y27)^1.5)</f>
        <v>4.03964561865212</v>
      </c>
      <c r="Y27" s="55" t="n">
        <f aca="false">(POWER((X27)/(12*($B27+0.62)),2))/19.62</f>
        <v>0.00653686225388456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9103*($B27)^6-0.5102*($B27)^5+1.0596*($B27)^4-0.93142*($B27)^3+0.19608*($B27)^2+0.14671*($B27)+0.36288)*12*(1-0.04*($B27/($B27+12)))*AC27*(19.62)^0.5*(($B27+AB27)^1.5-(AB27)^1.5)</f>
        <v>4.03964561865212</v>
      </c>
      <c r="AB27" s="55" t="n">
        <f aca="false">(POWER((AA27)/(12*($B27+0.62)),2))/19.62</f>
        <v>0.00653686225388456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9103*($B27)^6-0.5102*($B27)^5+1.0596*($B27)^4-0.93142*($B27)^3+0.19608*($B27)^2+0.14671*($B27)+0.36288)*12*(1-0.04*($B27/($B27+12)))*AF27*(19.62)^0.5*(($B27+AE27)^1.5-(AE27)^1.5)</f>
        <v>4.03964561865212</v>
      </c>
      <c r="AE27" s="55" t="n">
        <f aca="false">(POWER((AD27)/(12*($B27+0.62)),2))/19.62</f>
        <v>0.00653686225388456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9103*($B27)^6-0.5102*($B27)^5+1.0596*($B27)^4-0.93142*($B27)^3+0.19608*($B27)^2+0.14671*($B27)+0.36288)*12*(1-0.04*($B27/($B27+12)))*AI27*(19.62)^0.5*(($B27+AH27)^1.5-(AH27)^1.5)</f>
        <v>4.03964561865212</v>
      </c>
      <c r="AH27" s="55" t="n">
        <f aca="false">(POWER((AG27)/(12*($B27+0.62)),2))/19.62</f>
        <v>0.00653686225388456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9103*($B27)^6-0.5102*($B27)^5+1.0596*($B27)^4-0.93142*($B27)^3+0.19608*($B27)^2+0.14671*($B27)+0.36288)*12*(1-0.04*($B27/($B27+12)))*AL27*(19.62)^0.5*(($B27+AK27)^1.5-(AK27)^1.5)</f>
        <v>4.03964561865212</v>
      </c>
      <c r="AK27" s="55" t="n">
        <f aca="false">(POWER((AJ27)/(12*($B27+0.62)),2))/19.62</f>
        <v>0.00653686225388456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9103*($B27)^6-0.5102*($B27)^5+1.0596*($B27)^4-0.93142*($B27)^3+0.19608*($B27)^2+0.14671*($B27)+0.36288)*12*(1-0.04*($B27/($B27+12)))*AO27*(19.62)^0.5*(($B27+AN27)^1.5-(AN27)^1.5)</f>
        <v>4.03964561865212</v>
      </c>
      <c r="AN27" s="55" t="n">
        <f aca="false">(POWER((AM27)/(12*($B27+0.62)),2))/19.62</f>
        <v>0.00653686225388456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9103*($B27)^6-0.5102*($B27)^5+1.0596*($B27)^4-0.93142*($B27)^3+0.19608*($B27)^2+0.14671*($B27)+0.36288)*12*(1-0.04*($B27/($B27+12)))*AR27*(19.62)^0.5*(($B27+AQ27)^1.5-(AQ27)^1.5)</f>
        <v>3.87411323836326</v>
      </c>
      <c r="AQ27" s="86" t="n">
        <f aca="false">(POWER((AP27)/(12*($B27+0.62)),2))/19.62</f>
        <v>0.00601211693828314</v>
      </c>
      <c r="AR27" s="60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61023233043306</v>
      </c>
      <c r="AS27" s="30"/>
      <c r="AT27" s="30"/>
      <c r="AU27" s="30"/>
      <c r="AV27" s="86"/>
      <c r="AW27" s="60"/>
      <c r="AX27" s="30"/>
      <c r="AY27" s="86"/>
      <c r="AZ27" s="60"/>
      <c r="BA27" s="30"/>
      <c r="BB27" s="86"/>
      <c r="BC27" s="60"/>
      <c r="BD27" s="30"/>
      <c r="BE27" s="86"/>
      <c r="BF27" s="60"/>
      <c r="BG27" s="30"/>
      <c r="BH27" s="86"/>
      <c r="BI27" s="60"/>
      <c r="BJ27" s="30"/>
      <c r="BK27" s="86"/>
      <c r="BL27" s="60"/>
      <c r="BM27" s="30"/>
      <c r="BN27" s="86"/>
      <c r="BO27" s="60"/>
      <c r="BP27" s="30"/>
      <c r="BQ27" s="86"/>
      <c r="BR27" s="60"/>
      <c r="BS27" s="30"/>
      <c r="BT27" s="86"/>
      <c r="BU27" s="60"/>
      <c r="BV27" s="30"/>
      <c r="BW27" s="86"/>
      <c r="BX27" s="60"/>
      <c r="BY27" s="30"/>
      <c r="BZ27" s="87"/>
      <c r="CA27" s="62"/>
      <c r="CB27" s="30"/>
      <c r="CC27" s="87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370000000000005</v>
      </c>
      <c r="C28" s="25" t="n">
        <f aca="false">(0.09103*($B28)^6-0.5102*($B28)^5+1.0596*($B28)^4-0.93142*($B28)^3+0.19608*($B28)^2+0.14671*($B28)+0.36288)*12*(1-0.04*($B28/($B28+12)))*E28*(19.62)^0.5*(($B28+D28)^1.5-(D28)^1.5)</f>
        <v>5.10915906559134</v>
      </c>
      <c r="D28" s="55" t="n">
        <f aca="false">(POWER((C28)/(12*($B28+0.62)),2))/19.62</f>
        <v>0.00942685796509342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9103*($B28)^6-0.5102*($B28)^5+1.0596*($B28)^4-0.93142*($B28)^3+0.19608*($B28)^2+0.14671*($B28)+0.36288)*12*(1-0.04*($B28/($B28+12)))*H28*(19.62)^0.5*(($B28+G28)^1.5-(G28)^1.5)</f>
        <v>5.10915906559134</v>
      </c>
      <c r="G28" s="55" t="n">
        <f aca="false">(POWER((F28)/(12*($B28+0.62)),2))/19.62</f>
        <v>0.00942685796509342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9103*($B28)^6-0.5102*($B28)^5+1.0596*($B28)^4-0.93142*($B28)^3+0.19608*($B28)^2+0.14671*($B28)+0.36288)*12*(1-0.04*($B28/($B28+12)))*K28*(19.62)^0.5*(($B28+J28)^1.5-(J28)^1.5)</f>
        <v>5.10915906559134</v>
      </c>
      <c r="J28" s="55" t="n">
        <f aca="false">(POWER((I28)/(12*($B28+0.62)),2))/19.62</f>
        <v>0.00942685796509342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9103*($B28)^6-0.5102*($B28)^5+1.0596*($B28)^4-0.93142*($B28)^3+0.19608*($B28)^2+0.14671*($B28)+0.36288)*12*(1-0.04*($B28/($B28+12)))*N28*(19.62)^0.5*(($B28+M28)^1.5-(M28)^1.5)</f>
        <v>5.10915906559134</v>
      </c>
      <c r="M28" s="55" t="n">
        <f aca="false">(POWER((L28)/(12*($B28+0.62)),2))/19.62</f>
        <v>0.00942685796509342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9103*($B28)^6-0.5102*($B28)^5+1.0596*($B28)^4-0.93142*($B28)^3+0.19608*($B28)^2+0.14671*($B28)+0.36288)*12*(1-0.04*($B28/($B28+12)))*Q28*(19.62)^0.5*(($B28+P28)^1.5-(P28)^1.5)</f>
        <v>5.10915906559134</v>
      </c>
      <c r="P28" s="55" t="n">
        <f aca="false">(POWER((O28)/(12*($B28+0.62)),2))/19.62</f>
        <v>0.00942685796509342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9103*($B28)^6-0.5102*($B28)^5+1.0596*($B28)^4-0.93142*($B28)^3+0.19608*($B28)^2+0.14671*($B28)+0.36288)*12*(1-0.04*($B28/($B28+12)))*T28*(19.62)^0.5*(($B28+S28)^1.5-(S28)^1.5)</f>
        <v>5.10915906559134</v>
      </c>
      <c r="S28" s="55" t="n">
        <f aca="false">(POWER((R28)/(12*($B28+0.62)),2))/19.62</f>
        <v>0.00942685796509342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9103*($B28)^6-0.5102*($B28)^5+1.0596*($B28)^4-0.93142*($B28)^3+0.19608*($B28)^2+0.14671*($B28)+0.36288)*12*(1-0.04*($B28/($B28+12)))*W28*(19.62)^0.5*(($B28+V28)^1.5-(V28)^1.5)</f>
        <v>5.10915906559134</v>
      </c>
      <c r="V28" s="55" t="n">
        <f aca="false">(POWER((U28)/(12*($B28+0.62)),2))/19.62</f>
        <v>0.00942685796509342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9103*($B28)^6-0.5102*($B28)^5+1.0596*($B28)^4-0.93142*($B28)^3+0.19608*($B28)^2+0.14671*($B28)+0.36288)*12*(1-0.04*($B28/($B28+12)))*Z28*(19.62)^0.5*(($B28+Y28)^1.5-(Y28)^1.5)</f>
        <v>5.10915906559134</v>
      </c>
      <c r="Y28" s="55" t="n">
        <f aca="false">(POWER((X28)/(12*($B28+0.62)),2))/19.62</f>
        <v>0.00942685796509342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9103*($B28)^6-0.5102*($B28)^5+1.0596*($B28)^4-0.93142*($B28)^3+0.19608*($B28)^2+0.14671*($B28)+0.36288)*12*(1-0.04*($B28/($B28+12)))*AC28*(19.62)^0.5*(($B28+AB28)^1.5-(AB28)^1.5)</f>
        <v>5.10915906559134</v>
      </c>
      <c r="AB28" s="55" t="n">
        <f aca="false">(POWER((AA28)/(12*($B28+0.62)),2))/19.62</f>
        <v>0.00942685796509342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9103*($B28)^6-0.5102*($B28)^5+1.0596*($B28)^4-0.93142*($B28)^3+0.19608*($B28)^2+0.14671*($B28)+0.36288)*12*(1-0.04*($B28/($B28+12)))*AF28*(19.62)^0.5*(($B28+AE28)^1.5-(AE28)^1.5)</f>
        <v>5.10915906559134</v>
      </c>
      <c r="AE28" s="55" t="n">
        <f aca="false">(POWER((AD28)/(12*($B28+0.62)),2))/19.62</f>
        <v>0.00942685796509342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9103*($B28)^6-0.5102*($B28)^5+1.0596*($B28)^4-0.93142*($B28)^3+0.19608*($B28)^2+0.14671*($B28)+0.36288)*12*(1-0.04*($B28/($B28+12)))*AI28*(19.62)^0.5*(($B28+AH28)^1.5-(AH28)^1.5)</f>
        <v>5.10915906559134</v>
      </c>
      <c r="AH28" s="55" t="n">
        <f aca="false">(POWER((AG28)/(12*($B28+0.62)),2))/19.62</f>
        <v>0.00942685796509342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9103*($B28)^6-0.5102*($B28)^5+1.0596*($B28)^4-0.93142*($B28)^3+0.19608*($B28)^2+0.14671*($B28)+0.36288)*12*(1-0.04*($B28/($B28+12)))*AL28*(19.62)^0.5*(($B28+AK28)^1.5-(AK28)^1.5)</f>
        <v>5.10915906559134</v>
      </c>
      <c r="AK28" s="55" t="n">
        <f aca="false">(POWER((AJ28)/(12*($B28+0.62)),2))/19.62</f>
        <v>0.00942685796509342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9103*($B28)^6-0.5102*($B28)^5+1.0596*($B28)^4-0.93142*($B28)^3+0.19608*($B28)^2+0.14671*($B28)+0.36288)*12*(1-0.04*($B28/($B28+12)))*AO28*(19.62)^0.5*(($B28+AN28)^1.5-(AN28)^1.5)</f>
        <v>5.10915906559134</v>
      </c>
      <c r="AN28" s="55" t="n">
        <f aca="false">(POWER((AM28)/(12*($B28+0.62)),2))/19.62</f>
        <v>0.00942685796509342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9103*($B28)^6-0.5102*($B28)^5+1.0596*($B28)^4-0.93142*($B28)^3+0.19608*($B28)^2+0.14671*($B28)+0.36288)*12*(1-0.04*($B28/($B28+12)))*AR28*(19.62)^0.5*(($B28+AQ28)^1.5-(AQ28)^1.5)</f>
        <v>4.83611353662334</v>
      </c>
      <c r="AQ28" s="86" t="n">
        <f aca="false">(POWER((AP28)/(12*($B28+0.62)),2))/19.62</f>
        <v>0.00844619476857222</v>
      </c>
      <c r="AR28" s="60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49684347111543</v>
      </c>
      <c r="AS28" s="30"/>
      <c r="AT28" s="30"/>
      <c r="AU28" s="30"/>
      <c r="AV28" s="86"/>
      <c r="AW28" s="60"/>
      <c r="AX28" s="30"/>
      <c r="AY28" s="86"/>
      <c r="AZ28" s="60"/>
      <c r="BA28" s="30"/>
      <c r="BB28" s="86"/>
      <c r="BC28" s="60"/>
      <c r="BD28" s="30"/>
      <c r="BE28" s="86"/>
      <c r="BF28" s="60"/>
      <c r="BG28" s="30"/>
      <c r="BH28" s="86"/>
      <c r="BI28" s="60"/>
      <c r="BJ28" s="30"/>
      <c r="BK28" s="86"/>
      <c r="BL28" s="60"/>
      <c r="BM28" s="30"/>
      <c r="BN28" s="86"/>
      <c r="BO28" s="60"/>
      <c r="BP28" s="30"/>
      <c r="BQ28" s="86"/>
      <c r="BR28" s="60"/>
      <c r="BS28" s="30"/>
      <c r="BT28" s="86"/>
      <c r="BU28" s="60"/>
      <c r="BV28" s="30"/>
      <c r="BW28" s="86"/>
      <c r="BX28" s="60"/>
      <c r="BY28" s="30"/>
      <c r="BZ28" s="87"/>
      <c r="CA28" s="62"/>
      <c r="CB28" s="30"/>
      <c r="CC28" s="87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420000000000016</v>
      </c>
      <c r="C29" s="25" t="n">
        <f aca="false">(0.09103*($B29)^6-0.5102*($B29)^5+1.0596*($B29)^4-0.93142*($B29)^3+0.19608*($B29)^2+0.14671*($B29)+0.36288)*12*(1-0.04*($B29/($B29+12)))*E29*(19.62)^0.5*(($B29+D29)^1.5-(D29)^1.5)</f>
        <v>6.269800632694</v>
      </c>
      <c r="D29" s="55" t="n">
        <f aca="false">(POWER((C29)/(12*($B29+0.62)),2))/19.62</f>
        <v>0.0128640964902324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9103*($B29)^6-0.5102*($B29)^5+1.0596*($B29)^4-0.93142*($B29)^3+0.19608*($B29)^2+0.14671*($B29)+0.36288)*12*(1-0.04*($B29/($B29+12)))*H29*(19.62)^0.5*(($B29+G29)^1.5-(G29)^1.5)</f>
        <v>6.269800632694</v>
      </c>
      <c r="G29" s="55" t="n">
        <f aca="false">(POWER((F29)/(12*($B29+0.62)),2))/19.62</f>
        <v>0.0128640964902324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9103*($B29)^6-0.5102*($B29)^5+1.0596*($B29)^4-0.93142*($B29)^3+0.19608*($B29)^2+0.14671*($B29)+0.36288)*12*(1-0.04*($B29/($B29+12)))*K29*(19.62)^0.5*(($B29+J29)^1.5-(J29)^1.5)</f>
        <v>6.269800632694</v>
      </c>
      <c r="J29" s="55" t="n">
        <f aca="false">(POWER((I29)/(12*($B29+0.62)),2))/19.62</f>
        <v>0.0128640964902324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9103*($B29)^6-0.5102*($B29)^5+1.0596*($B29)^4-0.93142*($B29)^3+0.19608*($B29)^2+0.14671*($B29)+0.36288)*12*(1-0.04*($B29/($B29+12)))*N29*(19.62)^0.5*(($B29+M29)^1.5-(M29)^1.5)</f>
        <v>6.269800632694</v>
      </c>
      <c r="M29" s="55" t="n">
        <f aca="false">(POWER((L29)/(12*($B29+0.62)),2))/19.62</f>
        <v>0.0128640964902324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9103*($B29)^6-0.5102*($B29)^5+1.0596*($B29)^4-0.93142*($B29)^3+0.19608*($B29)^2+0.14671*($B29)+0.36288)*12*(1-0.04*($B29/($B29+12)))*Q29*(19.62)^0.5*(($B29+P29)^1.5-(P29)^1.5)</f>
        <v>6.269800632694</v>
      </c>
      <c r="P29" s="55" t="n">
        <f aca="false">(POWER((O29)/(12*($B29+0.62)),2))/19.62</f>
        <v>0.0128640964902324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9103*($B29)^6-0.5102*($B29)^5+1.0596*($B29)^4-0.93142*($B29)^3+0.19608*($B29)^2+0.14671*($B29)+0.36288)*12*(1-0.04*($B29/($B29+12)))*T29*(19.62)^0.5*(($B29+S29)^1.5-(S29)^1.5)</f>
        <v>6.269800632694</v>
      </c>
      <c r="S29" s="55" t="n">
        <f aca="false">(POWER((R29)/(12*($B29+0.62)),2))/19.62</f>
        <v>0.0128640964902324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9103*($B29)^6-0.5102*($B29)^5+1.0596*($B29)^4-0.93142*($B29)^3+0.19608*($B29)^2+0.14671*($B29)+0.36288)*12*(1-0.04*($B29/($B29+12)))*W29*(19.62)^0.5*(($B29+V29)^1.5-(V29)^1.5)</f>
        <v>6.269800632694</v>
      </c>
      <c r="V29" s="55" t="n">
        <f aca="false">(POWER((U29)/(12*($B29+0.62)),2))/19.62</f>
        <v>0.0128640964902324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9103*($B29)^6-0.5102*($B29)^5+1.0596*($B29)^4-0.93142*($B29)^3+0.19608*($B29)^2+0.14671*($B29)+0.36288)*12*(1-0.04*($B29/($B29+12)))*Z29*(19.62)^0.5*(($B29+Y29)^1.5-(Y29)^1.5)</f>
        <v>6.269800632694</v>
      </c>
      <c r="Y29" s="55" t="n">
        <f aca="false">(POWER((X29)/(12*($B29+0.62)),2))/19.62</f>
        <v>0.0128640964902324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9103*($B29)^6-0.5102*($B29)^5+1.0596*($B29)^4-0.93142*($B29)^3+0.19608*($B29)^2+0.14671*($B29)+0.36288)*12*(1-0.04*($B29/($B29+12)))*AC29*(19.62)^0.5*(($B29+AB29)^1.5-(AB29)^1.5)</f>
        <v>6.269800632694</v>
      </c>
      <c r="AB29" s="55" t="n">
        <f aca="false">(POWER((AA29)/(12*($B29+0.62)),2))/19.62</f>
        <v>0.0128640964902324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9103*($B29)^6-0.5102*($B29)^5+1.0596*($B29)^4-0.93142*($B29)^3+0.19608*($B29)^2+0.14671*($B29)+0.36288)*12*(1-0.04*($B29/($B29+12)))*AF29*(19.62)^0.5*(($B29+AE29)^1.5-(AE29)^1.5)</f>
        <v>6.269800632694</v>
      </c>
      <c r="AE29" s="55" t="n">
        <f aca="false">(POWER((AD29)/(12*($B29+0.62)),2))/19.62</f>
        <v>0.0128640964902324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9103*($B29)^6-0.5102*($B29)^5+1.0596*($B29)^4-0.93142*($B29)^3+0.19608*($B29)^2+0.14671*($B29)+0.36288)*12*(1-0.04*($B29/($B29+12)))*AI29*(19.62)^0.5*(($B29+AH29)^1.5-(AH29)^1.5)</f>
        <v>6.269800632694</v>
      </c>
      <c r="AH29" s="55" t="n">
        <f aca="false">(POWER((AG29)/(12*($B29+0.62)),2))/19.62</f>
        <v>0.0128640964902324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9103*($B29)^6-0.5102*($B29)^5+1.0596*($B29)^4-0.93142*($B29)^3+0.19608*($B29)^2+0.14671*($B29)+0.36288)*12*(1-0.04*($B29/($B29+12)))*AL29*(19.62)^0.5*(($B29+AK29)^1.5-(AK29)^1.5)</f>
        <v>6.269800632694</v>
      </c>
      <c r="AK29" s="55" t="n">
        <f aca="false">(POWER((AJ29)/(12*($B29+0.62)),2))/19.62</f>
        <v>0.0128640964902324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9103*($B29)^6-0.5102*($B29)^5+1.0596*($B29)^4-0.93142*($B29)^3+0.19608*($B29)^2+0.14671*($B29)+0.36288)*12*(1-0.04*($B29/($B29+12)))*AO29*(19.62)^0.5*(($B29+AN29)^1.5-(AN29)^1.5)</f>
        <v>6.269800632694</v>
      </c>
      <c r="AN29" s="55" t="n">
        <f aca="false">(POWER((AM29)/(12*($B29+0.62)),2))/19.62</f>
        <v>0.0128640964902324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9103*($B29)^6-0.5102*($B29)^5+1.0596*($B29)^4-0.93142*($B29)^3+0.19608*($B29)^2+0.14671*($B29)+0.36288)*12*(1-0.04*($B29/($B29+12)))*AR29*(19.62)^0.5*(($B29+AQ29)^1.5-(AQ29)^1.5)</f>
        <v>5.87564112743746</v>
      </c>
      <c r="AQ29" s="86" t="n">
        <f aca="false">(POWER((AP29)/(12*($B29+0.62)),2))/19.62</f>
        <v>0.0112975000108608</v>
      </c>
      <c r="AR29" s="60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4140791839709</v>
      </c>
      <c r="AS29" s="30"/>
      <c r="AT29" s="30"/>
      <c r="AU29" s="30"/>
      <c r="AV29" s="86"/>
      <c r="AW29" s="60"/>
      <c r="AX29" s="30"/>
      <c r="AY29" s="86"/>
      <c r="AZ29" s="60"/>
      <c r="BA29" s="30"/>
      <c r="BB29" s="86"/>
      <c r="BC29" s="60"/>
      <c r="BD29" s="30"/>
      <c r="BE29" s="86"/>
      <c r="BF29" s="60"/>
      <c r="BG29" s="30"/>
      <c r="BH29" s="86"/>
      <c r="BI29" s="60"/>
      <c r="BJ29" s="30"/>
      <c r="BK29" s="86"/>
      <c r="BL29" s="60"/>
      <c r="BM29" s="30"/>
      <c r="BN29" s="86"/>
      <c r="BO29" s="60"/>
      <c r="BP29" s="30"/>
      <c r="BQ29" s="86"/>
      <c r="BR29" s="60"/>
      <c r="BS29" s="30"/>
      <c r="BT29" s="86"/>
      <c r="BU29" s="60"/>
      <c r="BV29" s="30"/>
      <c r="BW29" s="86"/>
      <c r="BX29" s="60"/>
      <c r="BY29" s="30"/>
      <c r="BZ29" s="87"/>
      <c r="CA29" s="62"/>
      <c r="CB29" s="30"/>
      <c r="CC29" s="87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469999999999999</v>
      </c>
      <c r="C30" s="64" t="n">
        <f aca="false">(0.09103*($B30)^6-0.5102*($B30)^5+1.0596*($B30)^4-0.93142*($B30)^3+0.19608*($B30)^2+0.14671*($B30)+0.36288)*12*(1-0.04*($B30/($B30+12)))*E30*(19.62)^0.5*(($B30+D30)^1.5-(D30)^1.5)</f>
        <v>7.51245867750884</v>
      </c>
      <c r="D30" s="65" t="n">
        <f aca="false">(POWER((C30)/(12*($B30+0.62)),2))/19.62</f>
        <v>0.0168131737596623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9103*($B30)^6-0.5102*($B30)^5+1.0596*($B30)^4-0.93142*($B30)^3+0.19608*($B30)^2+0.14671*($B30)+0.36288)*12*(1-0.04*($B30/($B30+12)))*H30*(19.62)^0.5*(($B30+G30)^1.5-(G30)^1.5)</f>
        <v>7.51245867750884</v>
      </c>
      <c r="G30" s="65" t="n">
        <f aca="false">(POWER((F30)/(12*($B30+0.62)),2))/19.62</f>
        <v>0.0168131737596623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9103*($B30)^6-0.5102*($B30)^5+1.0596*($B30)^4-0.93142*($B30)^3+0.19608*($B30)^2+0.14671*($B30)+0.36288)*12*(1-0.04*($B30/($B30+12)))*K30*(19.62)^0.5*(($B30+J30)^1.5-(J30)^1.5)</f>
        <v>7.51245867750884</v>
      </c>
      <c r="J30" s="65" t="n">
        <f aca="false">(POWER((I30)/(12*($B30+0.62)),2))/19.62</f>
        <v>0.0168131737596623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9103*($B30)^6-0.5102*($B30)^5+1.0596*($B30)^4-0.93142*($B30)^3+0.19608*($B30)^2+0.14671*($B30)+0.36288)*12*(1-0.04*($B30/($B30+12)))*N30*(19.62)^0.5*(($B30+M30)^1.5-(M30)^1.5)</f>
        <v>7.51245867750884</v>
      </c>
      <c r="M30" s="65" t="n">
        <f aca="false">(POWER((L30)/(12*($B30+0.62)),2))/19.62</f>
        <v>0.0168131737596623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9103*($B30)^6-0.5102*($B30)^5+1.0596*($B30)^4-0.93142*($B30)^3+0.19608*($B30)^2+0.14671*($B30)+0.36288)*12*(1-0.04*($B30/($B30+12)))*Q30*(19.62)^0.5*(($B30+P30)^1.5-(P30)^1.5)</f>
        <v>7.51245867750884</v>
      </c>
      <c r="P30" s="65" t="n">
        <f aca="false">(POWER((O30)/(12*($B30+0.62)),2))/19.62</f>
        <v>0.0168131737596623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9103*($B30)^6-0.5102*($B30)^5+1.0596*($B30)^4-0.93142*($B30)^3+0.19608*($B30)^2+0.14671*($B30)+0.36288)*12*(1-0.04*($B30/($B30+12)))*T30*(19.62)^0.5*(($B30+S30)^1.5-(S30)^1.5)</f>
        <v>7.51245867750884</v>
      </c>
      <c r="S30" s="65" t="n">
        <f aca="false">(POWER((R30)/(12*($B30+0.62)),2))/19.62</f>
        <v>0.0168131737596623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9103*($B30)^6-0.5102*($B30)^5+1.0596*($B30)^4-0.93142*($B30)^3+0.19608*($B30)^2+0.14671*($B30)+0.36288)*12*(1-0.04*($B30/($B30+12)))*W30*(19.62)^0.5*(($B30+V30)^1.5-(V30)^1.5)</f>
        <v>7.51245867750884</v>
      </c>
      <c r="V30" s="65" t="n">
        <f aca="false">(POWER((U30)/(12*($B30+0.62)),2))/19.62</f>
        <v>0.0168131737596623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9103*($B30)^6-0.5102*($B30)^5+1.0596*($B30)^4-0.93142*($B30)^3+0.19608*($B30)^2+0.14671*($B30)+0.36288)*12*(1-0.04*($B30/($B30+12)))*Z30*(19.62)^0.5*(($B30+Y30)^1.5-(Y30)^1.5)</f>
        <v>7.51245867750884</v>
      </c>
      <c r="Y30" s="65" t="n">
        <f aca="false">(POWER((X30)/(12*($B30+0.62)),2))/19.62</f>
        <v>0.0168131737596623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9103*($B30)^6-0.5102*($B30)^5+1.0596*($B30)^4-0.93142*($B30)^3+0.19608*($B30)^2+0.14671*($B30)+0.36288)*12*(1-0.04*($B30/($B30+12)))*AC30*(19.62)^0.5*(($B30+AB30)^1.5-(AB30)^1.5)</f>
        <v>7.51245867750884</v>
      </c>
      <c r="AB30" s="65" t="n">
        <f aca="false">(POWER((AA30)/(12*($B30+0.62)),2))/19.62</f>
        <v>0.0168131737596623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9103*($B30)^6-0.5102*($B30)^5+1.0596*($B30)^4-0.93142*($B30)^3+0.19608*($B30)^2+0.14671*($B30)+0.36288)*12*(1-0.04*($B30/($B30+12)))*AF30*(19.62)^0.5*(($B30+AE30)^1.5-(AE30)^1.5)</f>
        <v>7.51245867750884</v>
      </c>
      <c r="AE30" s="65" t="n">
        <f aca="false">(POWER((AD30)/(12*($B30+0.62)),2))/19.62</f>
        <v>0.0168131737596623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9103*($B30)^6-0.5102*($B30)^5+1.0596*($B30)^4-0.93142*($B30)^3+0.19608*($B30)^2+0.14671*($B30)+0.36288)*12*(1-0.04*($B30/($B30+12)))*AI30*(19.62)^0.5*(($B30+AH30)^1.5-(AH30)^1.5)</f>
        <v>7.51245867750884</v>
      </c>
      <c r="AH30" s="65" t="n">
        <f aca="false">(POWER((AG30)/(12*($B30+0.62)),2))/19.62</f>
        <v>0.0168131737596623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9103*($B30)^6-0.5102*($B30)^5+1.0596*($B30)^4-0.93142*($B30)^3+0.19608*($B30)^2+0.14671*($B30)+0.36288)*12*(1-0.04*($B30/($B30+12)))*AL30*(19.62)^0.5*(($B30+AK30)^1.5-(AK30)^1.5)</f>
        <v>7.51245867750884</v>
      </c>
      <c r="AK30" s="65" t="n">
        <f aca="false">(POWER((AJ30)/(12*($B30+0.62)),2))/19.62</f>
        <v>0.0168131737596623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9103*($B30)^6-0.5102*($B30)^5+1.0596*($B30)^4-0.93142*($B30)^3+0.19608*($B30)^2+0.14671*($B30)+0.36288)*12*(1-0.04*($B30/($B30+12)))*AO30*(19.62)^0.5*(($B30+AN30)^1.5-(AN30)^1.5)</f>
        <v>7.51245867750884</v>
      </c>
      <c r="AN30" s="65" t="n">
        <f aca="false">(POWER((AM30)/(12*($B30+0.62)),2))/19.62</f>
        <v>0.0168131737596623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9103*($B30)^6-0.5102*($B30)^5+1.0596*($B30)^4-0.93142*($B30)^3+0.19608*($B30)^2+0.14671*($B30)+0.36288)*12*(1-0.04*($B30/($B30+12)))*AR30*(19.62)^0.5*(($B30+AQ30)^1.5-(AQ30)^1.5)</f>
        <v>6.98327428397835</v>
      </c>
      <c r="AQ30" s="86" t="n">
        <f aca="false">(POWER((AP30)/(12*($B30+0.62)),2))/19.62</f>
        <v>0.014527929027213</v>
      </c>
      <c r="AR30" s="6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34988930561303</v>
      </c>
      <c r="AS30" s="30"/>
      <c r="AT30" s="30"/>
      <c r="AU30" s="30"/>
      <c r="AV30" s="86"/>
      <c r="AW30" s="60"/>
      <c r="AX30" s="30"/>
      <c r="AY30" s="86"/>
      <c r="AZ30" s="60"/>
      <c r="BA30" s="30"/>
      <c r="BB30" s="86"/>
      <c r="BC30" s="60"/>
      <c r="BD30" s="30"/>
      <c r="BE30" s="86"/>
      <c r="BF30" s="60"/>
      <c r="BG30" s="30"/>
      <c r="BH30" s="86"/>
      <c r="BI30" s="60"/>
      <c r="BJ30" s="30"/>
      <c r="BK30" s="86"/>
      <c r="BL30" s="60"/>
      <c r="BM30" s="30"/>
      <c r="BN30" s="86"/>
      <c r="BO30" s="60"/>
      <c r="BP30" s="30"/>
      <c r="BQ30" s="86"/>
      <c r="BR30" s="60"/>
      <c r="BS30" s="30"/>
      <c r="BT30" s="86"/>
      <c r="BU30" s="60"/>
      <c r="BV30" s="30"/>
      <c r="BW30" s="86"/>
      <c r="BX30" s="60"/>
      <c r="BY30" s="30"/>
      <c r="BZ30" s="87"/>
      <c r="CA30" s="62"/>
      <c r="CB30" s="30"/>
      <c r="CC30" s="87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52000000000001</v>
      </c>
      <c r="C31" s="25" t="n">
        <f aca="false">(0.09103*($B31)^6-0.5102*($B31)^5+1.0596*($B31)^4-0.93142*($B31)^3+0.19608*($B31)^2+0.14671*($B31)+0.36288)*12*(1-0.04*($B31/($B31+12)))*E31*(19.62)^0.5*(($B31+D31)^1.5-(D31)^1.5)</f>
        <v>8.82827762128997</v>
      </c>
      <c r="D31" s="55" t="n">
        <f aca="false">(POWER((C31)/(12*($B31+0.62)),2))/19.62</f>
        <v>0.021226616126317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9103*($B31)^6-0.5102*($B31)^5+1.0596*($B31)^4-0.93142*($B31)^3+0.19608*($B31)^2+0.14671*($B31)+0.36288)*12*(1-0.04*($B31/($B31+12)))*H31*(19.62)^0.5*(($B31+G31)^1.5-(G31)^1.5)</f>
        <v>8.82827762128997</v>
      </c>
      <c r="G31" s="55" t="n">
        <f aca="false">(POWER((F31)/(12*($B31+0.62)),2))/19.62</f>
        <v>0.021226616126317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9103*($B31)^6-0.5102*($B31)^5+1.0596*($B31)^4-0.93142*($B31)^3+0.19608*($B31)^2+0.14671*($B31)+0.36288)*12*(1-0.04*($B31/($B31+12)))*K31*(19.62)^0.5*(($B31+J31)^1.5-(J31)^1.5)</f>
        <v>8.82827762128997</v>
      </c>
      <c r="J31" s="55" t="n">
        <f aca="false">(POWER((I31)/(12*($B31+0.62)),2))/19.62</f>
        <v>0.021226616126317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9103*($B31)^6-0.5102*($B31)^5+1.0596*($B31)^4-0.93142*($B31)^3+0.19608*($B31)^2+0.14671*($B31)+0.36288)*12*(1-0.04*($B31/($B31+12)))*N31*(19.62)^0.5*(($B31+M31)^1.5-(M31)^1.5)</f>
        <v>8.82827762128997</v>
      </c>
      <c r="M31" s="55" t="n">
        <f aca="false">(POWER((L31)/(12*($B31+0.62)),2))/19.62</f>
        <v>0.021226616126317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9103*($B31)^6-0.5102*($B31)^5+1.0596*($B31)^4-0.93142*($B31)^3+0.19608*($B31)^2+0.14671*($B31)+0.36288)*12*(1-0.04*($B31/($B31+12)))*Q31*(19.62)^0.5*(($B31+P31)^1.5-(P31)^1.5)</f>
        <v>8.82827762128997</v>
      </c>
      <c r="P31" s="55" t="n">
        <f aca="false">(POWER((O31)/(12*($B31+0.62)),2))/19.62</f>
        <v>0.021226616126317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9103*($B31)^6-0.5102*($B31)^5+1.0596*($B31)^4-0.93142*($B31)^3+0.19608*($B31)^2+0.14671*($B31)+0.36288)*12*(1-0.04*($B31/($B31+12)))*T31*(19.62)^0.5*(($B31+S31)^1.5-(S31)^1.5)</f>
        <v>8.82827762128997</v>
      </c>
      <c r="S31" s="55" t="n">
        <f aca="false">(POWER((R31)/(12*($B31+0.62)),2))/19.62</f>
        <v>0.021226616126317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9103*($B31)^6-0.5102*($B31)^5+1.0596*($B31)^4-0.93142*($B31)^3+0.19608*($B31)^2+0.14671*($B31)+0.36288)*12*(1-0.04*($B31/($B31+12)))*W31*(19.62)^0.5*(($B31+V31)^1.5-(V31)^1.5)</f>
        <v>8.82827762128997</v>
      </c>
      <c r="V31" s="55" t="n">
        <f aca="false">(POWER((U31)/(12*($B31+0.62)),2))/19.62</f>
        <v>0.021226616126317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9103*($B31)^6-0.5102*($B31)^5+1.0596*($B31)^4-0.93142*($B31)^3+0.19608*($B31)^2+0.14671*($B31)+0.36288)*12*(1-0.04*($B31/($B31+12)))*Z31*(19.62)^0.5*(($B31+Y31)^1.5-(Y31)^1.5)</f>
        <v>8.82827762128997</v>
      </c>
      <c r="Y31" s="55" t="n">
        <f aca="false">(POWER((X31)/(12*($B31+0.62)),2))/19.62</f>
        <v>0.021226616126317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9103*($B31)^6-0.5102*($B31)^5+1.0596*($B31)^4-0.93142*($B31)^3+0.19608*($B31)^2+0.14671*($B31)+0.36288)*12*(1-0.04*($B31/($B31+12)))*AC31*(19.62)^0.5*(($B31+AB31)^1.5-(AB31)^1.5)</f>
        <v>8.82827762128997</v>
      </c>
      <c r="AB31" s="55" t="n">
        <f aca="false">(POWER((AA31)/(12*($B31+0.62)),2))/19.62</f>
        <v>0.021226616126317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9103*($B31)^6-0.5102*($B31)^5+1.0596*($B31)^4-0.93142*($B31)^3+0.19608*($B31)^2+0.14671*($B31)+0.36288)*12*(1-0.04*($B31/($B31+12)))*AF31*(19.62)^0.5*(($B31+AE31)^1.5-(AE31)^1.5)</f>
        <v>8.82827762128997</v>
      </c>
      <c r="AE31" s="55" t="n">
        <f aca="false">(POWER((AD31)/(12*($B31+0.62)),2))/19.62</f>
        <v>0.021226616126317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9103*($B31)^6-0.5102*($B31)^5+1.0596*($B31)^4-0.93142*($B31)^3+0.19608*($B31)^2+0.14671*($B31)+0.36288)*12*(1-0.04*($B31/($B31+12)))*AI31*(19.62)^0.5*(($B31+AH31)^1.5-(AH31)^1.5)</f>
        <v>8.82827762128997</v>
      </c>
      <c r="AH31" s="55" t="n">
        <f aca="false">(POWER((AG31)/(12*($B31+0.62)),2))/19.62</f>
        <v>0.021226616126317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9103*($B31)^6-0.5102*($B31)^5+1.0596*($B31)^4-0.93142*($B31)^3+0.19608*($B31)^2+0.14671*($B31)+0.36288)*12*(1-0.04*($B31/($B31+12)))*AL31*(19.62)^0.5*(($B31+AK31)^1.5-(AK31)^1.5)</f>
        <v>8.82827762128997</v>
      </c>
      <c r="AK31" s="55" t="n">
        <f aca="false">(POWER((AJ31)/(12*($B31+0.62)),2))/19.62</f>
        <v>0.0212266161263177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9103*($B31)^6-0.5102*($B31)^5+1.0596*($B31)^4-0.93142*($B31)^3+0.19608*($B31)^2+0.14671*($B31)+0.36288)*12*(1-0.04*($B31/($B31+12)))*AO31*(19.62)^0.5*(($B31+AN31)^1.5-(AN31)^1.5)</f>
        <v>8.70264065701297</v>
      </c>
      <c r="AN31" s="55" t="n">
        <f aca="false">(POWER((AM31)/(12*($B31+0.62)),2))/19.62</f>
        <v>0.0206267547472912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7097032037127</v>
      </c>
      <c r="AP31" s="27" t="n">
        <f aca="false">(0.09103*($B31)^6-0.5102*($B31)^5+1.0596*($B31)^4-0.93142*($B31)^3+0.19608*($B31)^2+0.14671*($B31)+0.36288)*12*(1-0.04*($B31/($B31+12)))*AR31*(19.62)^0.5*(($B31+AQ31)^1.5-(AQ31)^1.5)</f>
        <v>8.14522942895298</v>
      </c>
      <c r="AQ31" s="86" t="n">
        <f aca="false">(POWER((AP31)/(12*($B31+0.62)),2))/19.62</f>
        <v>0.0180690552403891</v>
      </c>
      <c r="AR31" s="60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29252084088148</v>
      </c>
      <c r="AS31" s="30"/>
      <c r="AT31" s="30"/>
      <c r="AU31" s="30"/>
      <c r="AV31" s="86"/>
      <c r="AW31" s="60"/>
      <c r="AX31" s="30"/>
      <c r="AY31" s="86"/>
      <c r="AZ31" s="60"/>
      <c r="BA31" s="30"/>
      <c r="BB31" s="86"/>
      <c r="BC31" s="60"/>
      <c r="BD31" s="30"/>
      <c r="BE31" s="86"/>
      <c r="BF31" s="60"/>
      <c r="BG31" s="30"/>
      <c r="BH31" s="86"/>
      <c r="BI31" s="60"/>
      <c r="BJ31" s="30"/>
      <c r="BK31" s="86"/>
      <c r="BL31" s="60"/>
      <c r="BM31" s="30"/>
      <c r="BN31" s="86"/>
      <c r="BO31" s="60"/>
      <c r="BP31" s="30"/>
      <c r="BQ31" s="86"/>
      <c r="BR31" s="60"/>
      <c r="BS31" s="30"/>
      <c r="BT31" s="86"/>
      <c r="BU31" s="60"/>
      <c r="BV31" s="30"/>
      <c r="BW31" s="86"/>
      <c r="BX31" s="60"/>
      <c r="BY31" s="30"/>
      <c r="BZ31" s="87"/>
      <c r="CA31" s="62"/>
      <c r="CB31" s="30"/>
      <c r="CC31" s="87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569999999999993</v>
      </c>
      <c r="C32" s="25" t="n">
        <f aca="false">(0.09103*($B32)^6-0.5102*($B32)^5+1.0596*($B32)^4-0.93142*($B32)^3+0.19608*($B32)^2+0.14671*($B32)+0.36288)*12*(1-0.04*($B32/($B32+12)))*E32*(19.62)^0.5*(($B32+D32)^1.5-(D32)^1.5)</f>
        <v>10.2090791381048</v>
      </c>
      <c r="D32" s="55" t="n">
        <f aca="false">(POWER((C32)/(12*($B32+0.62)),2))/19.62</f>
        <v>0.0260505995406717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9103*($B32)^6-0.5102*($B32)^5+1.0596*($B32)^4-0.93142*($B32)^3+0.19608*($B32)^2+0.14671*($B32)+0.36288)*12*(1-0.04*($B32/($B32+12)))*H32*(19.62)^0.5*(($B32+G32)^1.5-(G32)^1.5)</f>
        <v>10.2090791381048</v>
      </c>
      <c r="G32" s="55" t="n">
        <f aca="false">(POWER((F32)/(12*($B32+0.62)),2))/19.62</f>
        <v>0.0260505995406717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9103*($B32)^6-0.5102*($B32)^5+1.0596*($B32)^4-0.93142*($B32)^3+0.19608*($B32)^2+0.14671*($B32)+0.36288)*12*(1-0.04*($B32/($B32+12)))*K32*(19.62)^0.5*(($B32+J32)^1.5-(J32)^1.5)</f>
        <v>10.2090791381048</v>
      </c>
      <c r="J32" s="55" t="n">
        <f aca="false">(POWER((I32)/(12*($B32+0.62)),2))/19.62</f>
        <v>0.0260505995406717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9103*($B32)^6-0.5102*($B32)^5+1.0596*($B32)^4-0.93142*($B32)^3+0.19608*($B32)^2+0.14671*($B32)+0.36288)*12*(1-0.04*($B32/($B32+12)))*N32*(19.62)^0.5*(($B32+M32)^1.5-(M32)^1.5)</f>
        <v>10.2090791381048</v>
      </c>
      <c r="M32" s="55" t="n">
        <f aca="false">(POWER((L32)/(12*($B32+0.62)),2))/19.62</f>
        <v>0.0260505995406717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9103*($B32)^6-0.5102*($B32)^5+1.0596*($B32)^4-0.93142*($B32)^3+0.19608*($B32)^2+0.14671*($B32)+0.36288)*12*(1-0.04*($B32/($B32+12)))*Q32*(19.62)^0.5*(($B32+P32)^1.5-(P32)^1.5)</f>
        <v>10.2090791381048</v>
      </c>
      <c r="P32" s="55" t="n">
        <f aca="false">(POWER((O32)/(12*($B32+0.62)),2))/19.62</f>
        <v>0.0260505995406717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9103*($B32)^6-0.5102*($B32)^5+1.0596*($B32)^4-0.93142*($B32)^3+0.19608*($B32)^2+0.14671*($B32)+0.36288)*12*(1-0.04*($B32/($B32+12)))*T32*(19.62)^0.5*(($B32+S32)^1.5-(S32)^1.5)</f>
        <v>10.2090791381048</v>
      </c>
      <c r="S32" s="55" t="n">
        <f aca="false">(POWER((R32)/(12*($B32+0.62)),2))/19.62</f>
        <v>0.0260505995406717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9103*($B32)^6-0.5102*($B32)^5+1.0596*($B32)^4-0.93142*($B32)^3+0.19608*($B32)^2+0.14671*($B32)+0.36288)*12*(1-0.04*($B32/($B32+12)))*W32*(19.62)^0.5*(($B32+V32)^1.5-(V32)^1.5)</f>
        <v>10.2090791381048</v>
      </c>
      <c r="V32" s="55" t="n">
        <f aca="false">(POWER((U32)/(12*($B32+0.62)),2))/19.62</f>
        <v>0.0260505995406717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9103*($B32)^6-0.5102*($B32)^5+1.0596*($B32)^4-0.93142*($B32)^3+0.19608*($B32)^2+0.14671*($B32)+0.36288)*12*(1-0.04*($B32/($B32+12)))*Z32*(19.62)^0.5*(($B32+Y32)^1.5-(Y32)^1.5)</f>
        <v>10.2090791381048</v>
      </c>
      <c r="Y32" s="55" t="n">
        <f aca="false">(POWER((X32)/(12*($B32+0.62)),2))/19.62</f>
        <v>0.0260505995406717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9103*($B32)^6-0.5102*($B32)^5+1.0596*($B32)^4-0.93142*($B32)^3+0.19608*($B32)^2+0.14671*($B32)+0.36288)*12*(1-0.04*($B32/($B32+12)))*AC32*(19.62)^0.5*(($B32+AB32)^1.5-(AB32)^1.5)</f>
        <v>10.2090791381048</v>
      </c>
      <c r="AB32" s="55" t="n">
        <f aca="false">(POWER((AA32)/(12*($B32+0.62)),2))/19.62</f>
        <v>0.0260505995406717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9103*($B32)^6-0.5102*($B32)^5+1.0596*($B32)^4-0.93142*($B32)^3+0.19608*($B32)^2+0.14671*($B32)+0.36288)*12*(1-0.04*($B32/($B32+12)))*AF32*(19.62)^0.5*(($B32+AE32)^1.5-(AE32)^1.5)</f>
        <v>10.2090791381048</v>
      </c>
      <c r="AE32" s="55" t="n">
        <f aca="false">(POWER((AD32)/(12*($B32+0.62)),2))/19.62</f>
        <v>0.0260505995406717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9103*($B32)^6-0.5102*($B32)^5+1.0596*($B32)^4-0.93142*($B32)^3+0.19608*($B32)^2+0.14671*($B32)+0.36288)*12*(1-0.04*($B32/($B32+12)))*AI32*(19.62)^0.5*(($B32+AH32)^1.5-(AH32)^1.5)</f>
        <v>10.2090791381048</v>
      </c>
      <c r="AH32" s="55" t="n">
        <f aca="false">(POWER((AG32)/(12*($B32+0.62)),2))/19.62</f>
        <v>0.0260505995406717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9103*($B32)^6-0.5102*($B32)^5+1.0596*($B32)^4-0.93142*($B32)^3+0.19608*($B32)^2+0.14671*($B32)+0.36288)*12*(1-0.04*($B32/($B32+12)))*AL32*(19.62)^0.5*(($B32+AK32)^1.5-(AK32)^1.5)</f>
        <v>10.2090791381048</v>
      </c>
      <c r="AK32" s="55" t="n">
        <f aca="false">(POWER((AJ32)/(12*($B32+0.62)),2))/19.62</f>
        <v>0.0260505995406717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9103*($B32)^6-0.5102*($B32)^5+1.0596*($B32)^4-0.93142*($B32)^3+0.19608*($B32)^2+0.14671*($B32)+0.36288)*12*(1-0.04*($B32/($B32+12)))*AO32*(19.62)^0.5*(($B32+AN32)^1.5-(AN32)^1.5)</f>
        <v>9.99440833600102</v>
      </c>
      <c r="AN32" s="55" t="n">
        <f aca="false">(POWER((AM32)/(12*($B32+0.62)),2))/19.62</f>
        <v>0.0249665630445198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1113744239337</v>
      </c>
      <c r="AP32" s="27" t="n">
        <f aca="false">(0.09103*($B32)^6-0.5102*($B32)^5+1.0596*($B32)^4-0.93142*($B32)^3+0.19608*($B32)^2+0.14671*($B32)+0.36288)*12*(1-0.04*($B32/($B32+12)))*AR32*(19.62)^0.5*(($B32+AQ32)^1.5-(AQ32)^1.5)</f>
        <v>9.347299413955</v>
      </c>
      <c r="AQ32" s="86" t="n">
        <f aca="false">(POWER((AP32)/(12*($B32+0.62)),2))/19.62</f>
        <v>0.0218382025948345</v>
      </c>
      <c r="AR32" s="60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23469662729985</v>
      </c>
      <c r="AS32" s="30"/>
      <c r="AT32" s="30"/>
      <c r="AU32" s="30"/>
      <c r="AV32" s="86"/>
      <c r="AW32" s="60"/>
      <c r="AX32" s="30"/>
      <c r="AY32" s="86"/>
      <c r="AZ32" s="60"/>
      <c r="BA32" s="30"/>
      <c r="BB32" s="86"/>
      <c r="BC32" s="60"/>
      <c r="BD32" s="30"/>
      <c r="BE32" s="86"/>
      <c r="BF32" s="60"/>
      <c r="BG32" s="30"/>
      <c r="BH32" s="86"/>
      <c r="BI32" s="60"/>
      <c r="BJ32" s="30"/>
      <c r="BK32" s="86"/>
      <c r="BL32" s="60"/>
      <c r="BM32" s="30"/>
      <c r="BN32" s="86"/>
      <c r="BO32" s="60"/>
      <c r="BP32" s="30"/>
      <c r="BQ32" s="86"/>
      <c r="BR32" s="60"/>
      <c r="BS32" s="30"/>
      <c r="BT32" s="86"/>
      <c r="BU32" s="60"/>
      <c r="BV32" s="30"/>
      <c r="BW32" s="86"/>
      <c r="BX32" s="60"/>
      <c r="BY32" s="30"/>
      <c r="BZ32" s="87"/>
      <c r="CA32" s="62"/>
      <c r="CB32" s="30"/>
      <c r="CC32" s="87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620000000000005</v>
      </c>
      <c r="C33" s="25" t="n">
        <f aca="false">(0.09103*($B33)^6-0.5102*($B33)^5+1.0596*($B33)^4-0.93142*($B33)^3+0.19608*($B33)^2+0.14671*($B33)+0.36288)*12*(1-0.04*($B33/($B33+12)))*E33*(19.62)^0.5*(($B33+D33)^1.5-(D33)^1.5)</f>
        <v>11.6477486620037</v>
      </c>
      <c r="D33" s="55" t="n">
        <f aca="false">(POWER((C33)/(12*($B33+0.62)),2))/19.62</f>
        <v>0.0312305128514203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9103*($B33)^6-0.5102*($B33)^5+1.0596*($B33)^4-0.93142*($B33)^3+0.19608*($B33)^2+0.14671*($B33)+0.36288)*12*(1-0.04*($B33/($B33+12)))*H33*(19.62)^0.5*(($B33+G33)^1.5-(G33)^1.5)</f>
        <v>11.6477486620037</v>
      </c>
      <c r="G33" s="55" t="n">
        <f aca="false">(POWER((F33)/(12*($B33+0.62)),2))/19.62</f>
        <v>0.0312305128514203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9103*($B33)^6-0.5102*($B33)^5+1.0596*($B33)^4-0.93142*($B33)^3+0.19608*($B33)^2+0.14671*($B33)+0.36288)*12*(1-0.04*($B33/($B33+12)))*K33*(19.62)^0.5*(($B33+J33)^1.5-(J33)^1.5)</f>
        <v>11.6477486620037</v>
      </c>
      <c r="J33" s="55" t="n">
        <f aca="false">(POWER((I33)/(12*($B33+0.62)),2))/19.62</f>
        <v>0.0312305128514203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9103*($B33)^6-0.5102*($B33)^5+1.0596*($B33)^4-0.93142*($B33)^3+0.19608*($B33)^2+0.14671*($B33)+0.36288)*12*(1-0.04*($B33/($B33+12)))*N33*(19.62)^0.5*(($B33+M33)^1.5-(M33)^1.5)</f>
        <v>11.6477486620037</v>
      </c>
      <c r="M33" s="55" t="n">
        <f aca="false">(POWER((L33)/(12*($B33+0.62)),2))/19.62</f>
        <v>0.0312305128514203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9103*($B33)^6-0.5102*($B33)^5+1.0596*($B33)^4-0.93142*($B33)^3+0.19608*($B33)^2+0.14671*($B33)+0.36288)*12*(1-0.04*($B33/($B33+12)))*Q33*(19.62)^0.5*(($B33+P33)^1.5-(P33)^1.5)</f>
        <v>11.6477486620037</v>
      </c>
      <c r="P33" s="55" t="n">
        <f aca="false">(POWER((O33)/(12*($B33+0.62)),2))/19.62</f>
        <v>0.0312305128514203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9103*($B33)^6-0.5102*($B33)^5+1.0596*($B33)^4-0.93142*($B33)^3+0.19608*($B33)^2+0.14671*($B33)+0.36288)*12*(1-0.04*($B33/($B33+12)))*T33*(19.62)^0.5*(($B33+S33)^1.5-(S33)^1.5)</f>
        <v>11.6477486620037</v>
      </c>
      <c r="S33" s="55" t="n">
        <f aca="false">(POWER((R33)/(12*($B33+0.62)),2))/19.62</f>
        <v>0.0312305128514203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9103*($B33)^6-0.5102*($B33)^5+1.0596*($B33)^4-0.93142*($B33)^3+0.19608*($B33)^2+0.14671*($B33)+0.36288)*12*(1-0.04*($B33/($B33+12)))*W33*(19.62)^0.5*(($B33+V33)^1.5-(V33)^1.5)</f>
        <v>11.6477486620037</v>
      </c>
      <c r="V33" s="55" t="n">
        <f aca="false">(POWER((U33)/(12*($B33+0.62)),2))/19.62</f>
        <v>0.0312305128514203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9103*($B33)^6-0.5102*($B33)^5+1.0596*($B33)^4-0.93142*($B33)^3+0.19608*($B33)^2+0.14671*($B33)+0.36288)*12*(1-0.04*($B33/($B33+12)))*Z33*(19.62)^0.5*(($B33+Y33)^1.5-(Y33)^1.5)</f>
        <v>11.6477486620037</v>
      </c>
      <c r="Y33" s="55" t="n">
        <f aca="false">(POWER((X33)/(12*($B33+0.62)),2))/19.62</f>
        <v>0.0312305128514203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9103*($B33)^6-0.5102*($B33)^5+1.0596*($B33)^4-0.93142*($B33)^3+0.19608*($B33)^2+0.14671*($B33)+0.36288)*12*(1-0.04*($B33/($B33+12)))*AC33*(19.62)^0.5*(($B33+AB33)^1.5-(AB33)^1.5)</f>
        <v>11.6477486620037</v>
      </c>
      <c r="AB33" s="55" t="n">
        <f aca="false">(POWER((AA33)/(12*($B33+0.62)),2))/19.62</f>
        <v>0.0312305128514203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9103*($B33)^6-0.5102*($B33)^5+1.0596*($B33)^4-0.93142*($B33)^3+0.19608*($B33)^2+0.14671*($B33)+0.36288)*12*(1-0.04*($B33/($B33+12)))*AF33*(19.62)^0.5*(($B33+AE33)^1.5-(AE33)^1.5)</f>
        <v>11.6477486620037</v>
      </c>
      <c r="AE33" s="55" t="n">
        <f aca="false">(POWER((AD33)/(12*($B33+0.62)),2))/19.62</f>
        <v>0.0312305128514203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9103*($B33)^6-0.5102*($B33)^5+1.0596*($B33)^4-0.93142*($B33)^3+0.19608*($B33)^2+0.14671*($B33)+0.36288)*12*(1-0.04*($B33/($B33+12)))*AI33*(19.62)^0.5*(($B33+AH33)^1.5-(AH33)^1.5)</f>
        <v>11.6477486620037</v>
      </c>
      <c r="AH33" s="55" t="n">
        <f aca="false">(POWER((AG33)/(12*($B33+0.62)),2))/19.62</f>
        <v>0.0312305128514203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9103*($B33)^6-0.5102*($B33)^5+1.0596*($B33)^4-0.93142*($B33)^3+0.19608*($B33)^2+0.14671*($B33)+0.36288)*12*(1-0.04*($B33/($B33+12)))*AL33*(19.62)^0.5*(($B33+AK33)^1.5-(AK33)^1.5)</f>
        <v>11.6477486620037</v>
      </c>
      <c r="AK33" s="55" t="n">
        <f aca="false">(POWER((AJ33)/(12*($B33+0.62)),2))/19.62</f>
        <v>0.0312305128514203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9103*($B33)^6-0.5102*($B33)^5+1.0596*($B33)^4-0.93142*($B33)^3+0.19608*($B33)^2+0.14671*($B33)+0.36288)*12*(1-0.04*($B33/($B33+12)))*AO33*(19.62)^0.5*(($B33+AN33)^1.5-(AN33)^1.5)</f>
        <v>11.402884441335</v>
      </c>
      <c r="AN33" s="55" t="n">
        <f aca="false">(POWER((AM33)/(12*($B33+0.62)),2))/19.62</f>
        <v>0.0299312311450456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81300826797451</v>
      </c>
      <c r="AP33" s="27" t="n">
        <f aca="false">(0.09103*($B33)^6-0.5102*($B33)^5+1.0596*($B33)^4-0.93142*($B33)^3+0.19608*($B33)^2+0.14671*($B33)+0.36288)*12*(1-0.04*($B33/($B33+12)))*AR33*(19.62)^0.5*(($B33+AQ33)^1.5-(AQ33)^1.5)</f>
        <v>10.5768523429306</v>
      </c>
      <c r="AQ33" s="86" t="n">
        <f aca="false">(POWER((AP33)/(12*($B33+0.62)),2))/19.62</f>
        <v>0.0257518253023869</v>
      </c>
      <c r="AR33" s="60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17287557067539</v>
      </c>
      <c r="AS33" s="30"/>
      <c r="AT33" s="30"/>
      <c r="AU33" s="30"/>
      <c r="AV33" s="86"/>
      <c r="AW33" s="60"/>
      <c r="AX33" s="30"/>
      <c r="AY33" s="86"/>
      <c r="AZ33" s="60"/>
      <c r="BA33" s="30"/>
      <c r="BB33" s="86"/>
      <c r="BC33" s="60"/>
      <c r="BD33" s="30"/>
      <c r="BE33" s="86"/>
      <c r="BF33" s="60"/>
      <c r="BG33" s="30"/>
      <c r="BH33" s="86"/>
      <c r="BI33" s="60"/>
      <c r="BJ33" s="30"/>
      <c r="BK33" s="86"/>
      <c r="BL33" s="60"/>
      <c r="BM33" s="30"/>
      <c r="BN33" s="86"/>
      <c r="BO33" s="60"/>
      <c r="BP33" s="30"/>
      <c r="BQ33" s="86"/>
      <c r="BR33" s="60"/>
      <c r="BS33" s="30"/>
      <c r="BT33" s="86"/>
      <c r="BU33" s="60"/>
      <c r="BV33" s="30"/>
      <c r="BW33" s="86"/>
      <c r="BX33" s="60"/>
      <c r="BY33" s="30"/>
      <c r="BZ33" s="87"/>
      <c r="CA33" s="62"/>
      <c r="CB33" s="30"/>
      <c r="CC33" s="87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670000000000016</v>
      </c>
      <c r="C34" s="25" t="n">
        <f aca="false">(0.09103*($B34)^6-0.5102*($B34)^5+1.0596*($B34)^4-0.93142*($B34)^3+0.19608*($B34)^2+0.14671*($B34)+0.36288)*12*(1-0.04*($B34/($B34+12)))*E34*(19.62)^0.5*(($B34+D34)^1.5-(D34)^1.5)</f>
        <v>13.1385369486803</v>
      </c>
      <c r="D34" s="55" t="n">
        <f aca="false">(POWER((C34)/(12*($B34+0.62)),2))/19.62</f>
        <v>0.0367158086449719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9103*($B34)^6-0.5102*($B34)^5+1.0596*($B34)^4-0.93142*($B34)^3+0.19608*($B34)^2+0.14671*($B34)+0.36288)*12*(1-0.04*($B34/($B34+12)))*H34*(19.62)^0.5*(($B34+G34)^1.5-(G34)^1.5)</f>
        <v>13.1385369486803</v>
      </c>
      <c r="G34" s="55" t="n">
        <f aca="false">(POWER((F34)/(12*($B34+0.62)),2))/19.62</f>
        <v>0.0367158086449719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9103*($B34)^6-0.5102*($B34)^5+1.0596*($B34)^4-0.93142*($B34)^3+0.19608*($B34)^2+0.14671*($B34)+0.36288)*12*(1-0.04*($B34/($B34+12)))*K34*(19.62)^0.5*(($B34+J34)^1.5-(J34)^1.5)</f>
        <v>13.1385369486803</v>
      </c>
      <c r="J34" s="55" t="n">
        <f aca="false">(POWER((I34)/(12*($B34+0.62)),2))/19.62</f>
        <v>0.0367158086449719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9103*($B34)^6-0.5102*($B34)^5+1.0596*($B34)^4-0.93142*($B34)^3+0.19608*($B34)^2+0.14671*($B34)+0.36288)*12*(1-0.04*($B34/($B34+12)))*N34*(19.62)^0.5*(($B34+M34)^1.5-(M34)^1.5)</f>
        <v>13.1385369486803</v>
      </c>
      <c r="M34" s="55" t="n">
        <f aca="false">(POWER((L34)/(12*($B34+0.62)),2))/19.62</f>
        <v>0.0367158086449719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9103*($B34)^6-0.5102*($B34)^5+1.0596*($B34)^4-0.93142*($B34)^3+0.19608*($B34)^2+0.14671*($B34)+0.36288)*12*(1-0.04*($B34/($B34+12)))*Q34*(19.62)^0.5*(($B34+P34)^1.5-(P34)^1.5)</f>
        <v>13.1385369486803</v>
      </c>
      <c r="P34" s="55" t="n">
        <f aca="false">(POWER((O34)/(12*($B34+0.62)),2))/19.62</f>
        <v>0.0367158086449719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9103*($B34)^6-0.5102*($B34)^5+1.0596*($B34)^4-0.93142*($B34)^3+0.19608*($B34)^2+0.14671*($B34)+0.36288)*12*(1-0.04*($B34/($B34+12)))*T34*(19.62)^0.5*(($B34+S34)^1.5-(S34)^1.5)</f>
        <v>13.1385369486803</v>
      </c>
      <c r="S34" s="55" t="n">
        <f aca="false">(POWER((R34)/(12*($B34+0.62)),2))/19.62</f>
        <v>0.0367158086449719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9103*($B34)^6-0.5102*($B34)^5+1.0596*($B34)^4-0.93142*($B34)^3+0.19608*($B34)^2+0.14671*($B34)+0.36288)*12*(1-0.04*($B34/($B34+12)))*W34*(19.62)^0.5*(($B34+V34)^1.5-(V34)^1.5)</f>
        <v>13.1385369486803</v>
      </c>
      <c r="V34" s="55" t="n">
        <f aca="false">(POWER((U34)/(12*($B34+0.62)),2))/19.62</f>
        <v>0.0367158086449719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9103*($B34)^6-0.5102*($B34)^5+1.0596*($B34)^4-0.93142*($B34)^3+0.19608*($B34)^2+0.14671*($B34)+0.36288)*12*(1-0.04*($B34/($B34+12)))*Z34*(19.62)^0.5*(($B34+Y34)^1.5-(Y34)^1.5)</f>
        <v>13.1385369486803</v>
      </c>
      <c r="Y34" s="55" t="n">
        <f aca="false">(POWER((X34)/(12*($B34+0.62)),2))/19.62</f>
        <v>0.0367158086449719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9103*($B34)^6-0.5102*($B34)^5+1.0596*($B34)^4-0.93142*($B34)^3+0.19608*($B34)^2+0.14671*($B34)+0.36288)*12*(1-0.04*($B34/($B34+12)))*AC34*(19.62)^0.5*(($B34+AB34)^1.5-(AB34)^1.5)</f>
        <v>13.1385369486803</v>
      </c>
      <c r="AB34" s="55" t="n">
        <f aca="false">(POWER((AA34)/(12*($B34+0.62)),2))/19.62</f>
        <v>0.0367158086449719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9103*($B34)^6-0.5102*($B34)^5+1.0596*($B34)^4-0.93142*($B34)^3+0.19608*($B34)^2+0.14671*($B34)+0.36288)*12*(1-0.04*($B34/($B34+12)))*AF34*(19.62)^0.5*(($B34+AE34)^1.5-(AE34)^1.5)</f>
        <v>13.1385369486803</v>
      </c>
      <c r="AE34" s="55" t="n">
        <f aca="false">(POWER((AD34)/(12*($B34+0.62)),2))/19.62</f>
        <v>0.0367158086449719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9103*($B34)^6-0.5102*($B34)^5+1.0596*($B34)^4-0.93142*($B34)^3+0.19608*($B34)^2+0.14671*($B34)+0.36288)*12*(1-0.04*($B34/($B34+12)))*AI34*(19.62)^0.5*(($B34+AH34)^1.5-(AH34)^1.5)</f>
        <v>13.1385369486803</v>
      </c>
      <c r="AH34" s="55" t="n">
        <f aca="false">(POWER((AG34)/(12*($B34+0.62)),2))/19.62</f>
        <v>0.0367158086449719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9103*($B34)^6-0.5102*($B34)^5+1.0596*($B34)^4-0.93142*($B34)^3+0.19608*($B34)^2+0.14671*($B34)+0.36288)*12*(1-0.04*($B34/($B34+12)))*AL34*(19.62)^0.5*(($B34+AK34)^1.5-(AK34)^1.5)</f>
        <v>13.1385369486803</v>
      </c>
      <c r="AK34" s="55" t="n">
        <f aca="false">(POWER((AJ34)/(12*($B34+0.62)),2))/19.62</f>
        <v>0.0367158086449719</v>
      </c>
      <c r="AL34" s="56" t="n">
        <f aca="false">IF(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&gt;1,1)</f>
        <v>1</v>
      </c>
      <c r="AM34" s="26" t="n">
        <f aca="false">(0.09103*($B34)^6-0.5102*($B34)^5+1.0596*($B34)^4-0.93142*($B34)^3+0.19608*($B34)^2+0.14671*($B34)+0.36288)*12*(1-0.04*($B34/($B34+12)))*AO34*(19.62)^0.5*(($B34+AN34)^1.5-(AN34)^1.5)</f>
        <v>12.8651771305684</v>
      </c>
      <c r="AN34" s="55" t="n">
        <f aca="false">(POWER((AM34)/(12*($B34+0.62)),2))/19.62</f>
        <v>0.03520388749185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1661182688185</v>
      </c>
      <c r="AP34" s="27" t="n">
        <f aca="false">(0.09103*($B34)^6-0.5102*($B34)^5+1.0596*($B34)^4-0.93142*($B34)^3+0.19608*($B34)^2+0.14671*($B34)+0.36288)*12*(1-0.04*($B34/($B34+12)))*AR34*(19.62)^0.5*(($B34+AQ34)^1.5-(AQ34)^1.5)</f>
        <v>11.8237031138723</v>
      </c>
      <c r="AQ34" s="86" t="n">
        <f aca="false">(POWER((AP34)/(12*($B34+0.62)),2))/19.62</f>
        <v>0.0297348749824026</v>
      </c>
      <c r="AR34" s="60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10586309217251</v>
      </c>
      <c r="AS34" s="30"/>
      <c r="AT34" s="30"/>
      <c r="AU34" s="30"/>
      <c r="AV34" s="86"/>
      <c r="AW34" s="60"/>
      <c r="AX34" s="30"/>
      <c r="AY34" s="86"/>
      <c r="AZ34" s="60"/>
      <c r="BA34" s="30"/>
      <c r="BB34" s="86"/>
      <c r="BC34" s="60"/>
      <c r="BD34" s="30"/>
      <c r="BE34" s="86"/>
      <c r="BF34" s="60"/>
      <c r="BG34" s="30"/>
      <c r="BH34" s="86"/>
      <c r="BI34" s="60"/>
      <c r="BJ34" s="30"/>
      <c r="BK34" s="86"/>
      <c r="BL34" s="60"/>
      <c r="BM34" s="30"/>
      <c r="BN34" s="86"/>
      <c r="BO34" s="60"/>
      <c r="BP34" s="30"/>
      <c r="BQ34" s="86"/>
      <c r="BR34" s="60"/>
      <c r="BS34" s="30"/>
      <c r="BT34" s="86"/>
      <c r="BU34" s="60"/>
      <c r="BV34" s="30"/>
      <c r="BW34" s="86"/>
      <c r="BX34" s="60"/>
      <c r="BY34" s="30"/>
      <c r="BZ34" s="87"/>
      <c r="CA34" s="62"/>
      <c r="CB34" s="30"/>
      <c r="CC34" s="87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719999999999999</v>
      </c>
      <c r="C35" s="64" t="n">
        <f aca="false">(0.09103*($B35)^6-0.5102*($B35)^5+1.0596*($B35)^4-0.93142*($B35)^3+0.19608*($B35)^2+0.14671*($B35)+0.36288)*12*(1-0.04*($B35/($B35+12)))*E35*(19.62)^0.5*(($B35+D35)^1.5-(D35)^1.5)</f>
        <v>14.6772434962724</v>
      </c>
      <c r="D35" s="65" t="n">
        <f aca="false">(POWER((C35)/(12*($B35+0.62)),2))/19.62</f>
        <v>0.0424637072047754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9103*($B35)^6-0.5102*($B35)^5+1.0596*($B35)^4-0.93142*($B35)^3+0.19608*($B35)^2+0.14671*($B35)+0.36288)*12*(1-0.04*($B35/($B35+12)))*H35*(19.62)^0.5*(($B35+G35)^1.5-(G35)^1.5)</f>
        <v>14.6772434962724</v>
      </c>
      <c r="G35" s="65" t="n">
        <f aca="false">(POWER((F35)/(12*($B35+0.62)),2))/19.62</f>
        <v>0.0424637072047754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9103*($B35)^6-0.5102*($B35)^5+1.0596*($B35)^4-0.93142*($B35)^3+0.19608*($B35)^2+0.14671*($B35)+0.36288)*12*(1-0.04*($B35/($B35+12)))*K35*(19.62)^0.5*(($B35+J35)^1.5-(J35)^1.5)</f>
        <v>14.6772434962724</v>
      </c>
      <c r="J35" s="65" t="n">
        <f aca="false">(POWER((I35)/(12*($B35+0.62)),2))/19.62</f>
        <v>0.0424637072047754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9103*($B35)^6-0.5102*($B35)^5+1.0596*($B35)^4-0.93142*($B35)^3+0.19608*($B35)^2+0.14671*($B35)+0.36288)*12*(1-0.04*($B35/($B35+12)))*N35*(19.62)^0.5*(($B35+M35)^1.5-(M35)^1.5)</f>
        <v>14.6772434962724</v>
      </c>
      <c r="M35" s="65" t="n">
        <f aca="false">(POWER((L35)/(12*($B35+0.62)),2))/19.62</f>
        <v>0.0424637072047754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9103*($B35)^6-0.5102*($B35)^5+1.0596*($B35)^4-0.93142*($B35)^3+0.19608*($B35)^2+0.14671*($B35)+0.36288)*12*(1-0.04*($B35/($B35+12)))*Q35*(19.62)^0.5*(($B35+P35)^1.5-(P35)^1.5)</f>
        <v>14.6772434962724</v>
      </c>
      <c r="P35" s="65" t="n">
        <f aca="false">(POWER((O35)/(12*($B35+0.62)),2))/19.62</f>
        <v>0.0424637072047754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9103*($B35)^6-0.5102*($B35)^5+1.0596*($B35)^4-0.93142*($B35)^3+0.19608*($B35)^2+0.14671*($B35)+0.36288)*12*(1-0.04*($B35/($B35+12)))*T35*(19.62)^0.5*(($B35+S35)^1.5-(S35)^1.5)</f>
        <v>14.6772434962724</v>
      </c>
      <c r="S35" s="65" t="n">
        <f aca="false">(POWER((R35)/(12*($B35+0.62)),2))/19.62</f>
        <v>0.0424637072047754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9103*($B35)^6-0.5102*($B35)^5+1.0596*($B35)^4-0.93142*($B35)^3+0.19608*($B35)^2+0.14671*($B35)+0.36288)*12*(1-0.04*($B35/($B35+12)))*W35*(19.62)^0.5*(($B35+V35)^1.5-(V35)^1.5)</f>
        <v>14.6772434962724</v>
      </c>
      <c r="V35" s="65" t="n">
        <f aca="false">(POWER((U35)/(12*($B35+0.62)),2))/19.62</f>
        <v>0.0424637072047754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9103*($B35)^6-0.5102*($B35)^5+1.0596*($B35)^4-0.93142*($B35)^3+0.19608*($B35)^2+0.14671*($B35)+0.36288)*12*(1-0.04*($B35/($B35+12)))*Z35*(19.62)^0.5*(($B35+Y35)^1.5-(Y35)^1.5)</f>
        <v>14.6772434962724</v>
      </c>
      <c r="Y35" s="65" t="n">
        <f aca="false">(POWER((X35)/(12*($B35+0.62)),2))/19.62</f>
        <v>0.0424637072047754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9103*($B35)^6-0.5102*($B35)^5+1.0596*($B35)^4-0.93142*($B35)^3+0.19608*($B35)^2+0.14671*($B35)+0.36288)*12*(1-0.04*($B35/($B35+12)))*AC35*(19.62)^0.5*(($B35+AB35)^1.5-(AB35)^1.5)</f>
        <v>14.6772434962724</v>
      </c>
      <c r="AB35" s="65" t="n">
        <f aca="false">(POWER((AA35)/(12*($B35+0.62)),2))/19.62</f>
        <v>0.0424637072047754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9103*($B35)^6-0.5102*($B35)^5+1.0596*($B35)^4-0.93142*($B35)^3+0.19608*($B35)^2+0.14671*($B35)+0.36288)*12*(1-0.04*($B35/($B35+12)))*AF35*(19.62)^0.5*(($B35+AE35)^1.5-(AE35)^1.5)</f>
        <v>14.6772434962724</v>
      </c>
      <c r="AE35" s="65" t="n">
        <f aca="false">(POWER((AD35)/(12*($B35+0.62)),2))/19.62</f>
        <v>0.0424637072047754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9103*($B35)^6-0.5102*($B35)^5+1.0596*($B35)^4-0.93142*($B35)^3+0.19608*($B35)^2+0.14671*($B35)+0.36288)*12*(1-0.04*($B35/($B35+12)))*AI35*(19.62)^0.5*(($B35+AH35)^1.5-(AH35)^1.5)</f>
        <v>14.6772434962724</v>
      </c>
      <c r="AH35" s="65" t="n">
        <f aca="false">(POWER((AG35)/(12*($B35+0.62)),2))/19.62</f>
        <v>0.0424637072047754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9103*($B35)^6-0.5102*($B35)^5+1.0596*($B35)^4-0.93142*($B35)^3+0.19608*($B35)^2+0.14671*($B35)+0.36288)*12*(1-0.04*($B35/($B35+12)))*AL35*(19.62)^0.5*(($B35+AK35)^1.5-(AK35)^1.5)</f>
        <v>14.6772434962724</v>
      </c>
      <c r="AK35" s="65" t="n">
        <f aca="false">(POWER((AJ35)/(12*($B35+0.62)),2))/19.62</f>
        <v>0.0424637072047754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9103*($B35)^6-0.5102*($B35)^5+1.0596*($B35)^4-0.93142*($B35)^3+0.19608*($B35)^2+0.14671*($B35)+0.36288)*12*(1-0.04*($B35/($B35+12)))*AO35*(19.62)^0.5*(($B35+AN35)^1.5-(AN35)^1.5)</f>
        <v>14.3483111825057</v>
      </c>
      <c r="AN35" s="65" t="n">
        <f aca="false">(POWER((AM35)/(12*($B35+0.62)),2))/19.62</f>
        <v>0.040581722992192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0406578708426</v>
      </c>
      <c r="AP35" s="68" t="n">
        <f aca="false">(0.09103*($B35)^6-0.5102*($B35)^5+1.0596*($B35)^4-0.93142*($B35)^3+0.19608*($B35)^2+0.14671*($B35)+0.36288)*12*(1-0.04*($B35/($B35+12)))*AR35*(19.62)^0.5*(($B35+AQ35)^1.5-(AQ35)^1.5)</f>
        <v>13.0803583648802</v>
      </c>
      <c r="AQ35" s="86" t="n">
        <f aca="false">(POWER((AP35)/(12*($B35+0.62)),2))/19.62</f>
        <v>0.0337262607453481</v>
      </c>
      <c r="AR35" s="6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0337464512595</v>
      </c>
      <c r="AS35" s="30"/>
      <c r="AT35" s="30"/>
      <c r="AU35" s="30"/>
      <c r="AV35" s="86"/>
      <c r="AW35" s="60"/>
      <c r="AX35" s="30"/>
      <c r="AY35" s="86"/>
      <c r="AZ35" s="60"/>
      <c r="BA35" s="30"/>
      <c r="BB35" s="86"/>
      <c r="BC35" s="60"/>
      <c r="BD35" s="30"/>
      <c r="BE35" s="86"/>
      <c r="BF35" s="60"/>
      <c r="BG35" s="30"/>
      <c r="BH35" s="86"/>
      <c r="BI35" s="60"/>
      <c r="BJ35" s="30"/>
      <c r="BK35" s="86"/>
      <c r="BL35" s="60"/>
      <c r="BM35" s="30"/>
      <c r="BN35" s="86"/>
      <c r="BO35" s="60"/>
      <c r="BP35" s="30"/>
      <c r="BQ35" s="86"/>
      <c r="BR35" s="60"/>
      <c r="BS35" s="30"/>
      <c r="BT35" s="86"/>
      <c r="BU35" s="60"/>
      <c r="BV35" s="30"/>
      <c r="BW35" s="86"/>
      <c r="BX35" s="60"/>
      <c r="BY35" s="30"/>
      <c r="BZ35" s="87"/>
      <c r="CA35" s="62"/>
      <c r="CB35" s="30"/>
      <c r="CC35" s="87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77000000000001</v>
      </c>
      <c r="C36" s="25" t="n">
        <f aca="false">(0.09103*($B36)^6-0.5102*($B36)^5+1.0596*($B36)^4-0.93142*($B36)^3+0.19608*($B36)^2+0.14671*($B36)+0.36288)*12*(1-0.04*($B36/($B36+12)))*E36*(19.62)^0.5*(($B36+D36)^1.5-(D36)^1.5)</f>
        <v>16.261264451245</v>
      </c>
      <c r="D36" s="55" t="n">
        <f aca="false">(POWER((C36)/(12*($B36+0.62)),2))/19.62</f>
        <v>0.0484414940845819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9103*($B36)^6-0.5102*($B36)^5+1.0596*($B36)^4-0.93142*($B36)^3+0.19608*($B36)^2+0.14671*($B36)+0.36288)*12*(1-0.04*($B36/($B36+12)))*H36*(19.62)^0.5*(($B36+G36)^1.5-(G36)^1.5)</f>
        <v>16.261264451245</v>
      </c>
      <c r="G36" s="55" t="n">
        <f aca="false">(POWER((F36)/(12*($B36+0.62)),2))/19.62</f>
        <v>0.0484414940845819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9103*($B36)^6-0.5102*($B36)^5+1.0596*($B36)^4-0.93142*($B36)^3+0.19608*($B36)^2+0.14671*($B36)+0.36288)*12*(1-0.04*($B36/($B36+12)))*K36*(19.62)^0.5*(($B36+J36)^1.5-(J36)^1.5)</f>
        <v>16.261264451245</v>
      </c>
      <c r="J36" s="55" t="n">
        <f aca="false">(POWER((I36)/(12*($B36+0.62)),2))/19.62</f>
        <v>0.0484414940845819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9103*($B36)^6-0.5102*($B36)^5+1.0596*($B36)^4-0.93142*($B36)^3+0.19608*($B36)^2+0.14671*($B36)+0.36288)*12*(1-0.04*($B36/($B36+12)))*N36*(19.62)^0.5*(($B36+M36)^1.5-(M36)^1.5)</f>
        <v>16.261264451245</v>
      </c>
      <c r="M36" s="55" t="n">
        <f aca="false">(POWER((L36)/(12*($B36+0.62)),2))/19.62</f>
        <v>0.0484414940845819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9103*($B36)^6-0.5102*($B36)^5+1.0596*($B36)^4-0.93142*($B36)^3+0.19608*($B36)^2+0.14671*($B36)+0.36288)*12*(1-0.04*($B36/($B36+12)))*Q36*(19.62)^0.5*(($B36+P36)^1.5-(P36)^1.5)</f>
        <v>16.261264451245</v>
      </c>
      <c r="P36" s="55" t="n">
        <f aca="false">(POWER((O36)/(12*($B36+0.62)),2))/19.62</f>
        <v>0.0484414940845819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9103*($B36)^6-0.5102*($B36)^5+1.0596*($B36)^4-0.93142*($B36)^3+0.19608*($B36)^2+0.14671*($B36)+0.36288)*12*(1-0.04*($B36/($B36+12)))*T36*(19.62)^0.5*(($B36+S36)^1.5-(S36)^1.5)</f>
        <v>16.261264451245</v>
      </c>
      <c r="S36" s="55" t="n">
        <f aca="false">(POWER((R36)/(12*($B36+0.62)),2))/19.62</f>
        <v>0.0484414940845819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9103*($B36)^6-0.5102*($B36)^5+1.0596*($B36)^4-0.93142*($B36)^3+0.19608*($B36)^2+0.14671*($B36)+0.36288)*12*(1-0.04*($B36/($B36+12)))*W36*(19.62)^0.5*(($B36+V36)^1.5-(V36)^1.5)</f>
        <v>16.261264451245</v>
      </c>
      <c r="V36" s="55" t="n">
        <f aca="false">(POWER((U36)/(12*($B36+0.62)),2))/19.62</f>
        <v>0.0484414940845819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9103*($B36)^6-0.5102*($B36)^5+1.0596*($B36)^4-0.93142*($B36)^3+0.19608*($B36)^2+0.14671*($B36)+0.36288)*12*(1-0.04*($B36/($B36+12)))*Z36*(19.62)^0.5*(($B36+Y36)^1.5-(Y36)^1.5)</f>
        <v>16.261264451245</v>
      </c>
      <c r="Y36" s="55" t="n">
        <f aca="false">(POWER((X36)/(12*($B36+0.62)),2))/19.62</f>
        <v>0.0484414940845819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9103*($B36)^6-0.5102*($B36)^5+1.0596*($B36)^4-0.93142*($B36)^3+0.19608*($B36)^2+0.14671*($B36)+0.36288)*12*(1-0.04*($B36/($B36+12)))*AC36*(19.62)^0.5*(($B36+AB36)^1.5-(AB36)^1.5)</f>
        <v>16.261264451245</v>
      </c>
      <c r="AB36" s="55" t="n">
        <f aca="false">(POWER((AA36)/(12*($B36+0.62)),2))/19.62</f>
        <v>0.0484414940845819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9103*($B36)^6-0.5102*($B36)^5+1.0596*($B36)^4-0.93142*($B36)^3+0.19608*($B36)^2+0.14671*($B36)+0.36288)*12*(1-0.04*($B36/($B36+12)))*AF36*(19.62)^0.5*(($B36+AE36)^1.5-(AE36)^1.5)</f>
        <v>16.261264451245</v>
      </c>
      <c r="AE36" s="55" t="n">
        <f aca="false">(POWER((AD36)/(12*($B36+0.62)),2))/19.62</f>
        <v>0.0484414940845819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9103*($B36)^6-0.5102*($B36)^5+1.0596*($B36)^4-0.93142*($B36)^3+0.19608*($B36)^2+0.14671*($B36)+0.36288)*12*(1-0.04*($B36/($B36+12)))*AI36*(19.62)^0.5*(($B36+AH36)^1.5-(AH36)^1.5)</f>
        <v>16.261264451245</v>
      </c>
      <c r="AH36" s="55" t="n">
        <f aca="false">(POWER((AG36)/(12*($B36+0.62)),2))/19.62</f>
        <v>0.0484414940845819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9103*($B36)^6-0.5102*($B36)^5+1.0596*($B36)^4-0.93142*($B36)^3+0.19608*($B36)^2+0.14671*($B36)+0.36288)*12*(1-0.04*($B36/($B36+12)))*AL36*(19.62)^0.5*(($B36+AK36)^1.5-(AK36)^1.5)</f>
        <v>16.261264451245</v>
      </c>
      <c r="AK36" s="55" t="n">
        <f aca="false">(POWER((AJ36)/(12*($B36+0.62)),2))/19.62</f>
        <v>0.0484414940845819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9103*($B36)^6-0.5102*($B36)^5+1.0596*($B36)^4-0.93142*($B36)^3+0.19608*($B36)^2+0.14671*($B36)+0.36288)*12*(1-0.04*($B36/($B36+12)))*AO36*(19.62)^0.5*(($B36+AN36)^1.5-(AN36)^1.5)</f>
        <v>15.8405048798869</v>
      </c>
      <c r="AN36" s="55" t="n">
        <f aca="false">(POWER((AM36)/(12*($B36+0.62)),2))/19.62</f>
        <v>0.0459670828539085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7753935514811</v>
      </c>
      <c r="AP36" s="27" t="n">
        <f aca="false">(0.09103*($B36)^6-0.5102*($B36)^5+1.0596*($B36)^4-0.93142*($B36)^3+0.19608*($B36)^2+0.14671*($B36)+0.36288)*12*(1-0.04*($B36/($B36+12)))*AR36*(19.62)^0.5*(($B36+AQ36)^1.5-(AQ36)^1.5)</f>
        <v>14.3419009079941</v>
      </c>
      <c r="AQ36" s="86" t="n">
        <f aca="false">(POWER((AP36)/(12*($B36+0.62)),2))/19.62</f>
        <v>0.0376809930209674</v>
      </c>
      <c r="AR36" s="60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895722597937493</v>
      </c>
      <c r="AS36" s="30"/>
      <c r="AT36" s="30"/>
      <c r="AU36" s="30"/>
      <c r="AV36" s="86"/>
      <c r="AW36" s="60"/>
      <c r="AX36" s="30"/>
      <c r="AY36" s="86"/>
      <c r="AZ36" s="60"/>
      <c r="BA36" s="30"/>
      <c r="BB36" s="86"/>
      <c r="BC36" s="60"/>
      <c r="BD36" s="30"/>
      <c r="BE36" s="86"/>
      <c r="BF36" s="60"/>
      <c r="BG36" s="30"/>
      <c r="BH36" s="86"/>
      <c r="BI36" s="60"/>
      <c r="BJ36" s="30"/>
      <c r="BK36" s="86"/>
      <c r="BL36" s="60"/>
      <c r="BM36" s="30"/>
      <c r="BN36" s="86"/>
      <c r="BO36" s="60"/>
      <c r="BP36" s="30"/>
      <c r="BQ36" s="86"/>
      <c r="BR36" s="60"/>
      <c r="BS36" s="30"/>
      <c r="BT36" s="86"/>
      <c r="BU36" s="60"/>
      <c r="BV36" s="30"/>
      <c r="BW36" s="86"/>
      <c r="BX36" s="60"/>
      <c r="BY36" s="30"/>
      <c r="BZ36" s="87"/>
      <c r="CA36" s="62"/>
      <c r="CB36" s="30"/>
      <c r="CC36" s="87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819999999999993</v>
      </c>
      <c r="C37" s="25" t="n">
        <f aca="false">(0.09103*($B37)^6-0.5102*($B37)^5+1.0596*($B37)^4-0.93142*($B37)^3+0.19608*($B37)^2+0.14671*($B37)+0.36288)*12*(1-0.04*($B37/($B37+12)))*E37*(19.62)^0.5*(($B37+D37)^1.5-(D37)^1.5)</f>
        <v>17.8895022026916</v>
      </c>
      <c r="D37" s="55" t="n">
        <f aca="false">(POWER((C37)/(12*($B37+0.62)),2))/19.62</f>
        <v>0.054627337346878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9103*($B37)^6-0.5102*($B37)^5+1.0596*($B37)^4-0.93142*($B37)^3+0.19608*($B37)^2+0.14671*($B37)+0.36288)*12*(1-0.04*($B37/($B37+12)))*H37*(19.62)^0.5*(($B37+G37)^1.5-(G37)^1.5)</f>
        <v>17.8895022026916</v>
      </c>
      <c r="G37" s="55" t="n">
        <f aca="false">(POWER((F37)/(12*($B37+0.62)),2))/19.62</f>
        <v>0.054627337346878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9103*($B37)^6-0.5102*($B37)^5+1.0596*($B37)^4-0.93142*($B37)^3+0.19608*($B37)^2+0.14671*($B37)+0.36288)*12*(1-0.04*($B37/($B37+12)))*K37*(19.62)^0.5*(($B37+J37)^1.5-(J37)^1.5)</f>
        <v>17.8895022026916</v>
      </c>
      <c r="J37" s="55" t="n">
        <f aca="false">(POWER((I37)/(12*($B37+0.62)),2))/19.62</f>
        <v>0.054627337346878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9103*($B37)^6-0.5102*($B37)^5+1.0596*($B37)^4-0.93142*($B37)^3+0.19608*($B37)^2+0.14671*($B37)+0.36288)*12*(1-0.04*($B37/($B37+12)))*N37*(19.62)^0.5*(($B37+M37)^1.5-(M37)^1.5)</f>
        <v>17.8895022026916</v>
      </c>
      <c r="M37" s="55" t="n">
        <f aca="false">(POWER((L37)/(12*($B37+0.62)),2))/19.62</f>
        <v>0.054627337346878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9103*($B37)^6-0.5102*($B37)^5+1.0596*($B37)^4-0.93142*($B37)^3+0.19608*($B37)^2+0.14671*($B37)+0.36288)*12*(1-0.04*($B37/($B37+12)))*Q37*(19.62)^0.5*(($B37+P37)^1.5-(P37)^1.5)</f>
        <v>17.8895022026916</v>
      </c>
      <c r="P37" s="55" t="n">
        <f aca="false">(POWER((O37)/(12*($B37+0.62)),2))/19.62</f>
        <v>0.054627337346878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9103*($B37)^6-0.5102*($B37)^5+1.0596*($B37)^4-0.93142*($B37)^3+0.19608*($B37)^2+0.14671*($B37)+0.36288)*12*(1-0.04*($B37/($B37+12)))*T37*(19.62)^0.5*(($B37+S37)^1.5-(S37)^1.5)</f>
        <v>17.8895022026916</v>
      </c>
      <c r="S37" s="55" t="n">
        <f aca="false">(POWER((R37)/(12*($B37+0.62)),2))/19.62</f>
        <v>0.054627337346878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9103*($B37)^6-0.5102*($B37)^5+1.0596*($B37)^4-0.93142*($B37)^3+0.19608*($B37)^2+0.14671*($B37)+0.36288)*12*(1-0.04*($B37/($B37+12)))*W37*(19.62)^0.5*(($B37+V37)^1.5-(V37)^1.5)</f>
        <v>17.8895022026916</v>
      </c>
      <c r="V37" s="55" t="n">
        <f aca="false">(POWER((U37)/(12*($B37+0.62)),2))/19.62</f>
        <v>0.054627337346878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9103*($B37)^6-0.5102*($B37)^5+1.0596*($B37)^4-0.93142*($B37)^3+0.19608*($B37)^2+0.14671*($B37)+0.36288)*12*(1-0.04*($B37/($B37+12)))*Z37*(19.62)^0.5*(($B37+Y37)^1.5-(Y37)^1.5)</f>
        <v>17.8895022026916</v>
      </c>
      <c r="Y37" s="55" t="n">
        <f aca="false">(POWER((X37)/(12*($B37+0.62)),2))/19.62</f>
        <v>0.054627337346878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9103*($B37)^6-0.5102*($B37)^5+1.0596*($B37)^4-0.93142*($B37)^3+0.19608*($B37)^2+0.14671*($B37)+0.36288)*12*(1-0.04*($B37/($B37+12)))*AC37*(19.62)^0.5*(($B37+AB37)^1.5-(AB37)^1.5)</f>
        <v>17.8895022026916</v>
      </c>
      <c r="AB37" s="55" t="n">
        <f aca="false">(POWER((AA37)/(12*($B37+0.62)),2))/19.62</f>
        <v>0.054627337346878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9103*($B37)^6-0.5102*($B37)^5+1.0596*($B37)^4-0.93142*($B37)^3+0.19608*($B37)^2+0.14671*($B37)+0.36288)*12*(1-0.04*($B37/($B37+12)))*AF37*(19.62)^0.5*(($B37+AE37)^1.5-(AE37)^1.5)</f>
        <v>17.8895022026916</v>
      </c>
      <c r="AE37" s="55" t="n">
        <f aca="false">(POWER((AD37)/(12*($B37+0.62)),2))/19.62</f>
        <v>0.054627337346878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9103*($B37)^6-0.5102*($B37)^5+1.0596*($B37)^4-0.93142*($B37)^3+0.19608*($B37)^2+0.14671*($B37)+0.36288)*12*(1-0.04*($B37/($B37+12)))*AI37*(19.62)^0.5*(($B37+AH37)^1.5-(AH37)^1.5)</f>
        <v>17.8895022026916</v>
      </c>
      <c r="AH37" s="55" t="n">
        <f aca="false">(POWER((AG37)/(12*($B37+0.62)),2))/19.62</f>
        <v>0.054627337346878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9103*($B37)^6-0.5102*($B37)^5+1.0596*($B37)^4-0.93142*($B37)^3+0.19608*($B37)^2+0.14671*($B37)+0.36288)*12*(1-0.04*($B37/($B37+12)))*AL37*(19.62)^0.5*(($B37+AK37)^1.5-(AK37)^1.5)</f>
        <v>17.8381980734378</v>
      </c>
      <c r="AK37" s="55" t="n">
        <f aca="false">(POWER((AJ37)/(12*($B37+0.62)),2))/19.62</f>
        <v>0.0543144623168642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9754017264604</v>
      </c>
      <c r="AM37" s="26" t="n">
        <f aca="false">(0.09103*($B37)^6-0.5102*($B37)^5+1.0596*($B37)^4-0.93142*($B37)^3+0.19608*($B37)^2+0.14671*($B37)+0.36288)*12*(1-0.04*($B37/($B37+12)))*AO37*(19.62)^0.5*(($B37+AN37)^1.5-(AN37)^1.5)</f>
        <v>17.3418693639022</v>
      </c>
      <c r="AN37" s="55" t="n">
        <f aca="false">(POWER((AM37)/(12*($B37+0.62)),2))/19.62</f>
        <v>0.0513340277927054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73594098917602</v>
      </c>
      <c r="AP37" s="27" t="n">
        <f aca="false">(0.09103*($B37)^6-0.5102*($B37)^5+1.0596*($B37)^4-0.93142*($B37)^3+0.19608*($B37)^2+0.14671*($B37)+0.36288)*12*(1-0.04*($B37/($B37+12)))*AR37*(19.62)^0.5*(($B37+AQ37)^1.5-(AQ37)^1.5)</f>
        <v>15.6056602739632</v>
      </c>
      <c r="AQ37" s="86" t="n">
        <f aca="false">(POWER((AP37)/(12*($B37+0.62)),2))/19.62</f>
        <v>0.0415697887363528</v>
      </c>
      <c r="AR37" s="60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887723285964967</v>
      </c>
      <c r="AS37" s="30"/>
      <c r="AT37" s="30"/>
      <c r="AU37" s="30"/>
      <c r="AV37" s="86"/>
      <c r="AW37" s="60"/>
      <c r="AX37" s="30"/>
      <c r="AY37" s="86"/>
      <c r="AZ37" s="60"/>
      <c r="BA37" s="30"/>
      <c r="BB37" s="86"/>
      <c r="BC37" s="60"/>
      <c r="BD37" s="30"/>
      <c r="BE37" s="86"/>
      <c r="BF37" s="60"/>
      <c r="BG37" s="30"/>
      <c r="BH37" s="86"/>
      <c r="BI37" s="60"/>
      <c r="BJ37" s="30"/>
      <c r="BK37" s="86"/>
      <c r="BL37" s="60"/>
      <c r="BM37" s="30"/>
      <c r="BN37" s="86"/>
      <c r="BO37" s="60"/>
      <c r="BP37" s="30"/>
      <c r="BQ37" s="86"/>
      <c r="BR37" s="60"/>
      <c r="BS37" s="30"/>
      <c r="BT37" s="86"/>
      <c r="BU37" s="60"/>
      <c r="BV37" s="30"/>
      <c r="BW37" s="86"/>
      <c r="BX37" s="60"/>
      <c r="BY37" s="30"/>
      <c r="BZ37" s="87"/>
      <c r="CA37" s="62"/>
      <c r="CB37" s="30"/>
      <c r="CC37" s="87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870000000000005</v>
      </c>
      <c r="C38" s="25" t="n">
        <f aca="false">(0.09103*($B38)^6-0.5102*($B38)^5+1.0596*($B38)^4-0.93142*($B38)^3+0.19608*($B38)^2+0.14671*($B38)+0.36288)*12*(1-0.04*($B38/($B38+12)))*E38*(19.62)^0.5*(($B38+D38)^1.5-(D38)^1.5)</f>
        <v>19.5621465278441</v>
      </c>
      <c r="D38" s="55" t="n">
        <f aca="false">(POWER((C38)/(12*($B38+0.62)),2))/19.62</f>
        <v>0.061009713176574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9103*($B38)^6-0.5102*($B38)^5+1.0596*($B38)^4-0.93142*($B38)^3+0.19608*($B38)^2+0.14671*($B38)+0.36288)*12*(1-0.04*($B38/($B38+12)))*H38*(19.62)^0.5*(($B38+G38)^1.5-(G38)^1.5)</f>
        <v>19.5621465278441</v>
      </c>
      <c r="G38" s="55" t="n">
        <f aca="false">(POWER((F38)/(12*($B38+0.62)),2))/19.62</f>
        <v>0.061009713176574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9103*($B38)^6-0.5102*($B38)^5+1.0596*($B38)^4-0.93142*($B38)^3+0.19608*($B38)^2+0.14671*($B38)+0.36288)*12*(1-0.04*($B38/($B38+12)))*K38*(19.62)^0.5*(($B38+J38)^1.5-(J38)^1.5)</f>
        <v>19.5621465278441</v>
      </c>
      <c r="J38" s="55" t="n">
        <f aca="false">(POWER((I38)/(12*($B38+0.62)),2))/19.62</f>
        <v>0.061009713176574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9103*($B38)^6-0.5102*($B38)^5+1.0596*($B38)^4-0.93142*($B38)^3+0.19608*($B38)^2+0.14671*($B38)+0.36288)*12*(1-0.04*($B38/($B38+12)))*N38*(19.62)^0.5*(($B38+M38)^1.5-(M38)^1.5)</f>
        <v>19.5621465278441</v>
      </c>
      <c r="M38" s="55" t="n">
        <f aca="false">(POWER((L38)/(12*($B38+0.62)),2))/19.62</f>
        <v>0.061009713176574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9103*($B38)^6-0.5102*($B38)^5+1.0596*($B38)^4-0.93142*($B38)^3+0.19608*($B38)^2+0.14671*($B38)+0.36288)*12*(1-0.04*($B38/($B38+12)))*Q38*(19.62)^0.5*(($B38+P38)^1.5-(P38)^1.5)</f>
        <v>19.5621465278441</v>
      </c>
      <c r="P38" s="55" t="n">
        <f aca="false">(POWER((O38)/(12*($B38+0.62)),2))/19.62</f>
        <v>0.061009713176574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9103*($B38)^6-0.5102*($B38)^5+1.0596*($B38)^4-0.93142*($B38)^3+0.19608*($B38)^2+0.14671*($B38)+0.36288)*12*(1-0.04*($B38/($B38+12)))*T38*(19.62)^0.5*(($B38+S38)^1.5-(S38)^1.5)</f>
        <v>19.5621465278441</v>
      </c>
      <c r="S38" s="55" t="n">
        <f aca="false">(POWER((R38)/(12*($B38+0.62)),2))/19.62</f>
        <v>0.061009713176574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9103*($B38)^6-0.5102*($B38)^5+1.0596*($B38)^4-0.93142*($B38)^3+0.19608*($B38)^2+0.14671*($B38)+0.36288)*12*(1-0.04*($B38/($B38+12)))*W38*(19.62)^0.5*(($B38+V38)^1.5-(V38)^1.5)</f>
        <v>19.5621465278441</v>
      </c>
      <c r="V38" s="55" t="n">
        <f aca="false">(POWER((U38)/(12*($B38+0.62)),2))/19.62</f>
        <v>0.061009713176574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9103*($B38)^6-0.5102*($B38)^5+1.0596*($B38)^4-0.93142*($B38)^3+0.19608*($B38)^2+0.14671*($B38)+0.36288)*12*(1-0.04*($B38/($B38+12)))*Z38*(19.62)^0.5*(($B38+Y38)^1.5-(Y38)^1.5)</f>
        <v>19.5621465278441</v>
      </c>
      <c r="Y38" s="55" t="n">
        <f aca="false">(POWER((X38)/(12*($B38+0.62)),2))/19.62</f>
        <v>0.061009713176574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9103*($B38)^6-0.5102*($B38)^5+1.0596*($B38)^4-0.93142*($B38)^3+0.19608*($B38)^2+0.14671*($B38)+0.36288)*12*(1-0.04*($B38/($B38+12)))*AC38*(19.62)^0.5*(($B38+AB38)^1.5-(AB38)^1.5)</f>
        <v>19.5621465278441</v>
      </c>
      <c r="AB38" s="55" t="n">
        <f aca="false">(POWER((AA38)/(12*($B38+0.62)),2))/19.62</f>
        <v>0.061009713176574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9103*($B38)^6-0.5102*($B38)^5+1.0596*($B38)^4-0.93142*($B38)^3+0.19608*($B38)^2+0.14671*($B38)+0.36288)*12*(1-0.04*($B38/($B38+12)))*AF38*(19.62)^0.5*(($B38+AE38)^1.5-(AE38)^1.5)</f>
        <v>19.5621465278441</v>
      </c>
      <c r="AE38" s="55" t="n">
        <f aca="false">(POWER((AD38)/(12*($B38+0.62)),2))/19.62</f>
        <v>0.061009713176574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9103*($B38)^6-0.5102*($B38)^5+1.0596*($B38)^4-0.93142*($B38)^3+0.19608*($B38)^2+0.14671*($B38)+0.36288)*12*(1-0.04*($B38/($B38+12)))*AI38*(19.62)^0.5*(($B38+AH38)^1.5-(AH38)^1.5)</f>
        <v>19.5621465278441</v>
      </c>
      <c r="AH38" s="55" t="n">
        <f aca="false">(POWER((AG38)/(12*($B38+0.62)),2))/19.62</f>
        <v>0.061009713176574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9103*($B38)^6-0.5102*($B38)^5+1.0596*($B38)^4-0.93142*($B38)^3+0.19608*($B38)^2+0.14671*($B38)+0.36288)*12*(1-0.04*($B38/($B38+12)))*AL38*(19.62)^0.5*(($B38+AK38)^1.5-(AK38)^1.5)</f>
        <v>19.2553082350923</v>
      </c>
      <c r="AK38" s="55" t="n">
        <f aca="false">(POWER((AJ38)/(12*($B38+0.62)),2))/19.62</f>
        <v>0.0591108110482401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86603337687484</v>
      </c>
      <c r="AM38" s="26" t="n">
        <f aca="false">(0.09103*($B38)^6-0.5102*($B38)^5+1.0596*($B38)^4-0.93142*($B38)^3+0.19608*($B38)^2+0.14671*($B38)+0.36288)*12*(1-0.04*($B38/($B38+12)))*AO38*(19.62)^0.5*(($B38+AN38)^1.5-(AN38)^1.5)</f>
        <v>18.8580841381336</v>
      </c>
      <c r="AN38" s="55" t="n">
        <f aca="false">(POWER((AM38)/(12*($B38+0.62)),2))/19.62</f>
        <v>0.0566971340020413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69127795195163</v>
      </c>
      <c r="AP38" s="27" t="n">
        <f aca="false">(0.09103*($B38)^6-0.5102*($B38)^5+1.0596*($B38)^4-0.93142*($B38)^3+0.19608*($B38)^2+0.14671*($B38)+0.36288)*12*(1-0.04*($B38/($B38+12)))*AR38*(19.62)^0.5*(($B38+AQ38)^1.5-(AQ38)^1.5)</f>
        <v>16.8707596671951</v>
      </c>
      <c r="AQ38" s="86" t="n">
        <f aca="false">(POWER((AP38)/(12*($B38+0.62)),2))/19.62</f>
        <v>0.0453769441413542</v>
      </c>
      <c r="AR38" s="60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79472583999814</v>
      </c>
      <c r="AS38" s="30"/>
      <c r="AT38" s="30"/>
      <c r="AU38" s="30"/>
      <c r="AV38" s="86"/>
      <c r="AW38" s="60"/>
      <c r="AX38" s="30"/>
      <c r="AY38" s="86"/>
      <c r="AZ38" s="60"/>
      <c r="BA38" s="30"/>
      <c r="BB38" s="86"/>
      <c r="BC38" s="60"/>
      <c r="BD38" s="30"/>
      <c r="BE38" s="86"/>
      <c r="BF38" s="60"/>
      <c r="BG38" s="30"/>
      <c r="BH38" s="86"/>
      <c r="BI38" s="60"/>
      <c r="BJ38" s="30"/>
      <c r="BK38" s="86"/>
      <c r="BL38" s="60"/>
      <c r="BM38" s="30"/>
      <c r="BN38" s="86"/>
      <c r="BO38" s="60"/>
      <c r="BP38" s="30"/>
      <c r="BQ38" s="86"/>
      <c r="BR38" s="60"/>
      <c r="BS38" s="30"/>
      <c r="BT38" s="86"/>
      <c r="BU38" s="60"/>
      <c r="BV38" s="30"/>
      <c r="BW38" s="86"/>
      <c r="BX38" s="60"/>
      <c r="BY38" s="30"/>
      <c r="BZ38" s="87"/>
      <c r="CA38" s="62"/>
      <c r="CB38" s="30"/>
      <c r="CC38" s="87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920000000000016</v>
      </c>
      <c r="C39" s="25" t="n">
        <f aca="false">(0.09103*($B39)^6-0.5102*($B39)^5+1.0596*($B39)^4-0.93142*($B39)^3+0.19608*($B39)^2+0.14671*($B39)+0.36288)*12*(1-0.04*($B39/($B39+12)))*E39*(19.62)^0.5*(($B39+D39)^1.5-(D39)^1.5)</f>
        <v>21.2803474001818</v>
      </c>
      <c r="D39" s="55" t="n">
        <f aca="false">(POWER((C39)/(12*($B39+0.62)),2))/19.62</f>
        <v>0.0675856492621676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9103*($B39)^6-0.5102*($B39)^5+1.0596*($B39)^4-0.93142*($B39)^3+0.19608*($B39)^2+0.14671*($B39)+0.36288)*12*(1-0.04*($B39/($B39+12)))*H39*(19.62)^0.5*(($B39+G39)^1.5-(G39)^1.5)</f>
        <v>21.2803474001818</v>
      </c>
      <c r="G39" s="55" t="n">
        <f aca="false">(POWER((F39)/(12*($B39+0.62)),2))/19.62</f>
        <v>0.0675856492621676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9103*($B39)^6-0.5102*($B39)^5+1.0596*($B39)^4-0.93142*($B39)^3+0.19608*($B39)^2+0.14671*($B39)+0.36288)*12*(1-0.04*($B39/($B39+12)))*K39*(19.62)^0.5*(($B39+J39)^1.5-(J39)^1.5)</f>
        <v>21.2803474001818</v>
      </c>
      <c r="J39" s="55" t="n">
        <f aca="false">(POWER((I39)/(12*($B39+0.62)),2))/19.62</f>
        <v>0.0675856492621676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9103*($B39)^6-0.5102*($B39)^5+1.0596*($B39)^4-0.93142*($B39)^3+0.19608*($B39)^2+0.14671*($B39)+0.36288)*12*(1-0.04*($B39/($B39+12)))*N39*(19.62)^0.5*(($B39+M39)^1.5-(M39)^1.5)</f>
        <v>21.2803474001818</v>
      </c>
      <c r="M39" s="55" t="n">
        <f aca="false">(POWER((L39)/(12*($B39+0.62)),2))/19.62</f>
        <v>0.0675856492621676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9103*($B39)^6-0.5102*($B39)^5+1.0596*($B39)^4-0.93142*($B39)^3+0.19608*($B39)^2+0.14671*($B39)+0.36288)*12*(1-0.04*($B39/($B39+12)))*Q39*(19.62)^0.5*(($B39+P39)^1.5-(P39)^1.5)</f>
        <v>21.2803474001818</v>
      </c>
      <c r="P39" s="55" t="n">
        <f aca="false">(POWER((O39)/(12*($B39+0.62)),2))/19.62</f>
        <v>0.0675856492621676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9103*($B39)^6-0.5102*($B39)^5+1.0596*($B39)^4-0.93142*($B39)^3+0.19608*($B39)^2+0.14671*($B39)+0.36288)*12*(1-0.04*($B39/($B39+12)))*T39*(19.62)^0.5*(($B39+S39)^1.5-(S39)^1.5)</f>
        <v>21.2803474001818</v>
      </c>
      <c r="S39" s="55" t="n">
        <f aca="false">(POWER((R39)/(12*($B39+0.62)),2))/19.62</f>
        <v>0.0675856492621676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9103*($B39)^6-0.5102*($B39)^5+1.0596*($B39)^4-0.93142*($B39)^3+0.19608*($B39)^2+0.14671*($B39)+0.36288)*12*(1-0.04*($B39/($B39+12)))*W39*(19.62)^0.5*(($B39+V39)^1.5-(V39)^1.5)</f>
        <v>21.2803474001818</v>
      </c>
      <c r="V39" s="55" t="n">
        <f aca="false">(POWER((U39)/(12*($B39+0.62)),2))/19.62</f>
        <v>0.0675856492621676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9103*($B39)^6-0.5102*($B39)^5+1.0596*($B39)^4-0.93142*($B39)^3+0.19608*($B39)^2+0.14671*($B39)+0.36288)*12*(1-0.04*($B39/($B39+12)))*Z39*(19.62)^0.5*(($B39+Y39)^1.5-(Y39)^1.5)</f>
        <v>21.2803474001818</v>
      </c>
      <c r="Y39" s="55" t="n">
        <f aca="false">(POWER((X39)/(12*($B39+0.62)),2))/19.62</f>
        <v>0.0675856492621676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9103*($B39)^6-0.5102*($B39)^5+1.0596*($B39)^4-0.93142*($B39)^3+0.19608*($B39)^2+0.14671*($B39)+0.36288)*12*(1-0.04*($B39/($B39+12)))*AC39*(19.62)^0.5*(($B39+AB39)^1.5-(AB39)^1.5)</f>
        <v>21.2803474001818</v>
      </c>
      <c r="AB39" s="55" t="n">
        <f aca="false">(POWER((AA39)/(12*($B39+0.62)),2))/19.62</f>
        <v>0.0675856492621676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9103*($B39)^6-0.5102*($B39)^5+1.0596*($B39)^4-0.93142*($B39)^3+0.19608*($B39)^2+0.14671*($B39)+0.36288)*12*(1-0.04*($B39/($B39+12)))*AF39*(19.62)^0.5*(($B39+AE39)^1.5-(AE39)^1.5)</f>
        <v>21.2803474001818</v>
      </c>
      <c r="AE39" s="55" t="n">
        <f aca="false">(POWER((AD39)/(12*($B39+0.62)),2))/19.62</f>
        <v>0.0675856492621676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9103*($B39)^6-0.5102*($B39)^5+1.0596*($B39)^4-0.93142*($B39)^3+0.19608*($B39)^2+0.14671*($B39)+0.36288)*12*(1-0.04*($B39/($B39+12)))*AI39*(19.62)^0.5*(($B39+AH39)^1.5-(AH39)^1.5)</f>
        <v>21.2803474001818</v>
      </c>
      <c r="AH39" s="55" t="n">
        <f aca="false">(POWER((AG39)/(12*($B39+0.62)),2))/19.62</f>
        <v>0.0675856492621677</v>
      </c>
      <c r="AI39" s="56" t="n">
        <f aca="false">IF(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&gt;1,1)</f>
        <v>1</v>
      </c>
      <c r="AJ39" s="26" t="n">
        <f aca="false">(0.09103*($B39)^6-0.5102*($B39)^5+1.0596*($B39)^4-0.93142*($B39)^3+0.19608*($B39)^2+0.14671*($B39)+0.36288)*12*(1-0.04*($B39/($B39+12)))*AL39*(19.62)^0.5*(($B39+AK39)^1.5-(AK39)^1.5)</f>
        <v>20.8307416116072</v>
      </c>
      <c r="AK39" s="55" t="n">
        <f aca="false">(POWER((AJ39)/(12*($B39+0.62)),2))/19.62</f>
        <v>0.0647599533078028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82049924574312</v>
      </c>
      <c r="AM39" s="26" t="n">
        <f aca="false">(0.09103*($B39)^6-0.5102*($B39)^5+1.0596*($B39)^4-0.93142*($B39)^3+0.19608*($B39)^2+0.14671*($B39)+0.36288)*12*(1-0.04*($B39/($B39+12)))*AO39*(19.62)^0.5*(($B39+AN39)^1.5-(AN39)^1.5)</f>
        <v>20.3966794596913</v>
      </c>
      <c r="AN39" s="55" t="n">
        <f aca="false">(POWER((AM39)/(12*($B39+0.62)),2))/19.62</f>
        <v>0.0620891915361158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64562058152296</v>
      </c>
      <c r="AP39" s="27" t="n">
        <f aca="false">(0.09103*($B39)^6-0.5102*($B39)^5+1.0596*($B39)^4-0.93142*($B39)^3+0.19608*($B39)^2+0.14671*($B39)+0.36288)*12*(1-0.04*($B39/($B39+12)))*AR39*(19.62)^0.5*(($B39+AQ39)^1.5-(AQ39)^1.5)</f>
        <v>18.1376020748779</v>
      </c>
      <c r="AQ39" s="86" t="n">
        <f aca="false">(POWER((AP39)/(12*($B39+0.62)),2))/19.62</f>
        <v>0.0490972087285605</v>
      </c>
      <c r="AR39" s="60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71059218703522</v>
      </c>
      <c r="AS39" s="30"/>
      <c r="AT39" s="30"/>
      <c r="AU39" s="30"/>
      <c r="AV39" s="86"/>
      <c r="AW39" s="60"/>
      <c r="AX39" s="30"/>
      <c r="AY39" s="86"/>
      <c r="AZ39" s="60"/>
      <c r="BA39" s="30"/>
      <c r="BB39" s="86"/>
      <c r="BC39" s="60"/>
      <c r="BD39" s="30"/>
      <c r="BE39" s="86"/>
      <c r="BF39" s="60"/>
      <c r="BG39" s="30"/>
      <c r="BH39" s="86"/>
      <c r="BI39" s="60"/>
      <c r="BJ39" s="30"/>
      <c r="BK39" s="86"/>
      <c r="BL39" s="60"/>
      <c r="BM39" s="30"/>
      <c r="BN39" s="86"/>
      <c r="BO39" s="60"/>
      <c r="BP39" s="30"/>
      <c r="BQ39" s="86"/>
      <c r="BR39" s="60"/>
      <c r="BS39" s="30"/>
      <c r="BT39" s="86"/>
      <c r="BU39" s="60"/>
      <c r="BV39" s="30"/>
      <c r="BW39" s="86"/>
      <c r="BX39" s="60"/>
      <c r="BY39" s="30"/>
      <c r="BZ39" s="87"/>
      <c r="CA39" s="62"/>
      <c r="CB39" s="30"/>
      <c r="CC39" s="87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969999999999999</v>
      </c>
      <c r="C40" s="25" t="n">
        <f aca="false">(0.09103*($B40)^6-0.5102*($B40)^5+1.0596*($B40)^4-0.93142*($B40)^3+0.19608*($B40)^2+0.14671*($B40)+0.36288)*12*(1-0.04*($B40/($B40+12)))*E40*(19.62)^0.5*(($B40+D40)^1.5-(D40)^1.5)</f>
        <v>23.0458074120985</v>
      </c>
      <c r="D40" s="55" t="n">
        <f aca="false">(POWER((C40)/(12*($B40+0.62)),2))/19.62</f>
        <v>0.074358070659489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9103*($B40)^6-0.5102*($B40)^5+1.0596*($B40)^4-0.93142*($B40)^3+0.19608*($B40)^2+0.14671*($B40)+0.36288)*12*(1-0.04*($B40/($B40+12)))*H40*(19.62)^0.5*(($B40+G40)^1.5-(G40)^1.5)</f>
        <v>23.0458074120985</v>
      </c>
      <c r="G40" s="55" t="n">
        <f aca="false">(POWER((F40)/(12*($B40+0.62)),2))/19.62</f>
        <v>0.074358070659489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9103*($B40)^6-0.5102*($B40)^5+1.0596*($B40)^4-0.93142*($B40)^3+0.19608*($B40)^2+0.14671*($B40)+0.36288)*12*(1-0.04*($B40/($B40+12)))*K40*(19.62)^0.5*(($B40+J40)^1.5-(J40)^1.5)</f>
        <v>23.0458074120985</v>
      </c>
      <c r="J40" s="55" t="n">
        <f aca="false">(POWER((I40)/(12*($B40+0.62)),2))/19.62</f>
        <v>0.074358070659489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9103*($B40)^6-0.5102*($B40)^5+1.0596*($B40)^4-0.93142*($B40)^3+0.19608*($B40)^2+0.14671*($B40)+0.36288)*12*(1-0.04*($B40/($B40+12)))*N40*(19.62)^0.5*(($B40+M40)^1.5-(M40)^1.5)</f>
        <v>23.0458074120985</v>
      </c>
      <c r="M40" s="55" t="n">
        <f aca="false">(POWER((L40)/(12*($B40+0.62)),2))/19.62</f>
        <v>0.074358070659489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9103*($B40)^6-0.5102*($B40)^5+1.0596*($B40)^4-0.93142*($B40)^3+0.19608*($B40)^2+0.14671*($B40)+0.36288)*12*(1-0.04*($B40/($B40+12)))*Q40*(19.62)^0.5*(($B40+P40)^1.5-(P40)^1.5)</f>
        <v>23.0458074120985</v>
      </c>
      <c r="P40" s="55" t="n">
        <f aca="false">(POWER((O40)/(12*($B40+0.62)),2))/19.62</f>
        <v>0.074358070659489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9103*($B40)^6-0.5102*($B40)^5+1.0596*($B40)^4-0.93142*($B40)^3+0.19608*($B40)^2+0.14671*($B40)+0.36288)*12*(1-0.04*($B40/($B40+12)))*T40*(19.62)^0.5*(($B40+S40)^1.5-(S40)^1.5)</f>
        <v>23.0458074120985</v>
      </c>
      <c r="S40" s="55" t="n">
        <f aca="false">(POWER((R40)/(12*($B40+0.62)),2))/19.62</f>
        <v>0.074358070659489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9103*($B40)^6-0.5102*($B40)^5+1.0596*($B40)^4-0.93142*($B40)^3+0.19608*($B40)^2+0.14671*($B40)+0.36288)*12*(1-0.04*($B40/($B40+12)))*W40*(19.62)^0.5*(($B40+V40)^1.5-(V40)^1.5)</f>
        <v>23.0458074120985</v>
      </c>
      <c r="V40" s="55" t="n">
        <f aca="false">(POWER((U40)/(12*($B40+0.62)),2))/19.62</f>
        <v>0.074358070659489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9103*($B40)^6-0.5102*($B40)^5+1.0596*($B40)^4-0.93142*($B40)^3+0.19608*($B40)^2+0.14671*($B40)+0.36288)*12*(1-0.04*($B40/($B40+12)))*Z40*(19.62)^0.5*(($B40+Y40)^1.5-(Y40)^1.5)</f>
        <v>23.0458074120985</v>
      </c>
      <c r="Y40" s="55" t="n">
        <f aca="false">(POWER((X40)/(12*($B40+0.62)),2))/19.62</f>
        <v>0.074358070659489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9103*($B40)^6-0.5102*($B40)^5+1.0596*($B40)^4-0.93142*($B40)^3+0.19608*($B40)^2+0.14671*($B40)+0.36288)*12*(1-0.04*($B40/($B40+12)))*AC40*(19.62)^0.5*(($B40+AB40)^1.5-(AB40)^1.5)</f>
        <v>23.0458074120985</v>
      </c>
      <c r="AB40" s="55" t="n">
        <f aca="false">(POWER((AA40)/(12*($B40+0.62)),2))/19.62</f>
        <v>0.074358070659489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9103*($B40)^6-0.5102*($B40)^5+1.0596*($B40)^4-0.93142*($B40)^3+0.19608*($B40)^2+0.14671*($B40)+0.36288)*12*(1-0.04*($B40/($B40+12)))*AF40*(19.62)^0.5*(($B40+AE40)^1.5-(AE40)^1.5)</f>
        <v>23.0458074120985</v>
      </c>
      <c r="AE40" s="55" t="n">
        <f aca="false">(POWER((AD40)/(12*($B40+0.62)),2))/19.62</f>
        <v>0.074358070659489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9103*($B40)^6-0.5102*($B40)^5+1.0596*($B40)^4-0.93142*($B40)^3+0.19608*($B40)^2+0.14671*($B40)+0.36288)*12*(1-0.04*($B40/($B40+12)))*AI40*(19.62)^0.5*(($B40+AH40)^1.5-(AH40)^1.5)</f>
        <v>23.0458074120985</v>
      </c>
      <c r="AH40" s="55" t="n">
        <f aca="false">(POWER((AG40)/(12*($B40+0.62)),2))/19.62</f>
        <v>0.0743580706594897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9103*($B40)^6-0.5102*($B40)^5+1.0596*($B40)^4-0.93142*($B40)^3+0.19608*($B40)^2+0.14671*($B40)+0.36288)*12*(1-0.04*($B40/($B40+12)))*AL40*(19.62)^0.5*(($B40+AK40)^1.5-(AK40)^1.5)</f>
        <v>22.5252661331093</v>
      </c>
      <c r="AK40" s="55" t="n">
        <f aca="false">(POWER((AJ40)/(12*($B40+0.62)),2))/19.62</f>
        <v>0.0710369191322276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80920295956821</v>
      </c>
      <c r="AM40" s="26" t="n">
        <f aca="false">(0.09103*($B40)^6-0.5102*($B40)^5+1.0596*($B40)^4-0.93142*($B40)^3+0.19608*($B40)^2+0.14671*($B40)+0.36288)*12*(1-0.04*($B40/($B40+12)))*AO40*(19.62)^0.5*(($B40+AN40)^1.5-(AN40)^1.5)</f>
        <v>21.9650163538258</v>
      </c>
      <c r="AN40" s="55" t="n">
        <f aca="false">(POWER((AM40)/(12*($B40+0.62)),2))/19.62</f>
        <v>0.0675471948643933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60166082359137</v>
      </c>
      <c r="AP40" s="27" t="n">
        <f aca="false">(0.09103*($B40)^6-0.5102*($B40)^5+1.0596*($B40)^4-0.93142*($B40)^3+0.19608*($B40)^2+0.14671*($B40)+0.36288)*12*(1-0.04*($B40/($B40+12)))*AR40*(19.62)^0.5*(($B40+AQ40)^1.5-(AQ40)^1.5)</f>
        <v>19.4073431600684</v>
      </c>
      <c r="AQ40" s="86" t="n">
        <f aca="false">(POWER((AP40)/(12*($B40+0.62)),2))/19.62</f>
        <v>0.0527322650645188</v>
      </c>
      <c r="AR40" s="60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62560662159012</v>
      </c>
      <c r="AS40" s="30"/>
      <c r="AT40" s="30"/>
      <c r="AU40" s="30"/>
      <c r="AV40" s="86"/>
      <c r="AW40" s="60"/>
      <c r="AX40" s="30"/>
      <c r="AY40" s="86"/>
      <c r="AZ40" s="60"/>
      <c r="BA40" s="30"/>
      <c r="BB40" s="86"/>
      <c r="BC40" s="60"/>
      <c r="BD40" s="30"/>
      <c r="BE40" s="86"/>
      <c r="BF40" s="60"/>
      <c r="BG40" s="30"/>
      <c r="BH40" s="86"/>
      <c r="BI40" s="60"/>
      <c r="BJ40" s="30"/>
      <c r="BK40" s="86"/>
      <c r="BL40" s="60"/>
      <c r="BM40" s="30"/>
      <c r="BN40" s="86"/>
      <c r="BO40" s="60"/>
      <c r="BP40" s="30"/>
      <c r="BQ40" s="86"/>
      <c r="BR40" s="60"/>
      <c r="BS40" s="30"/>
      <c r="BT40" s="86"/>
      <c r="BU40" s="60"/>
      <c r="BV40" s="30"/>
      <c r="BW40" s="86"/>
      <c r="BX40" s="60"/>
      <c r="BY40" s="30"/>
      <c r="BZ40" s="87"/>
      <c r="CA40" s="62"/>
      <c r="CB40" s="30"/>
      <c r="CC40" s="87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79"/>
      <c r="CB41" s="79"/>
      <c r="CC41" s="79"/>
      <c r="CD41" s="79"/>
      <c r="CE41" s="79"/>
      <c r="CF41" s="79"/>
      <c r="CG41" s="79"/>
      <c r="CH41" s="79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79"/>
      <c r="CB42" s="79"/>
      <c r="CC42" s="79"/>
      <c r="CD42" s="79"/>
      <c r="CE42" s="79"/>
      <c r="CF42" s="79"/>
      <c r="CG42" s="79"/>
      <c r="CH42" s="79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78"/>
      <c r="AR43" s="78"/>
      <c r="AS43" s="77"/>
      <c r="AT43" s="78"/>
      <c r="AU43" s="78"/>
      <c r="AV43" s="78"/>
      <c r="AW43" s="78"/>
      <c r="AX43" s="78"/>
      <c r="AY43" s="78"/>
      <c r="AZ43" s="78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9"/>
      <c r="CA43" s="79"/>
      <c r="CB43" s="79"/>
      <c r="CC43" s="79"/>
      <c r="CD43" s="79"/>
      <c r="CE43" s="79"/>
      <c r="CF43" s="79"/>
      <c r="CG43" s="79"/>
      <c r="CH43" s="79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78"/>
      <c r="AR44" s="78"/>
      <c r="AS44" s="4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9"/>
      <c r="CA44" s="79"/>
      <c r="CB44" s="79"/>
      <c r="CC44" s="79"/>
      <c r="CD44" s="79"/>
      <c r="CE44" s="79"/>
      <c r="CF44" s="79"/>
      <c r="CG44" s="79"/>
      <c r="CH44" s="79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78"/>
      <c r="AR45" s="78"/>
      <c r="AS45" s="78"/>
      <c r="AT45" s="78"/>
      <c r="AU45" s="78"/>
      <c r="AV45" s="78"/>
      <c r="AW45" s="78"/>
      <c r="AX45" s="78"/>
      <c r="AY45" s="78"/>
      <c r="AZ45" s="78"/>
      <c r="BA45" s="78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9"/>
      <c r="CA45" s="79"/>
      <c r="CB45" s="79"/>
      <c r="CC45" s="79"/>
      <c r="CD45" s="79"/>
      <c r="CE45" s="79"/>
      <c r="CF45" s="79"/>
      <c r="CG45" s="79"/>
      <c r="CH45" s="79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3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78"/>
      <c r="AR46" s="78"/>
      <c r="AS46" s="11"/>
      <c r="AT46" s="88"/>
      <c r="AU46" s="13"/>
      <c r="AV46" s="78"/>
      <c r="AW46" s="78"/>
      <c r="AX46" s="11"/>
      <c r="AY46" s="78"/>
      <c r="AZ46" s="78"/>
      <c r="BA46" s="79"/>
      <c r="BB46" s="11"/>
      <c r="BC46" s="11"/>
      <c r="BD46" s="78"/>
      <c r="BE46" s="78"/>
      <c r="BF46" s="78"/>
      <c r="BG46" s="78"/>
      <c r="BH46" s="78"/>
      <c r="BI46" s="78"/>
      <c r="BJ46" s="78"/>
      <c r="BK46" s="78"/>
      <c r="BL46" s="78"/>
      <c r="BM46" s="79"/>
      <c r="BN46" s="78"/>
      <c r="BO46" s="78"/>
      <c r="BP46" s="78"/>
      <c r="BQ46" s="78"/>
      <c r="BR46" s="78"/>
      <c r="BS46" s="78"/>
      <c r="BT46" s="14"/>
      <c r="BU46" s="14"/>
      <c r="BV46" s="78"/>
      <c r="BW46" s="78"/>
      <c r="BX46" s="78"/>
      <c r="BY46" s="79"/>
      <c r="BZ46" s="78"/>
      <c r="CA46" s="78"/>
      <c r="CB46" s="14"/>
      <c r="CC46" s="78"/>
      <c r="CD46" s="78"/>
      <c r="CE46" s="78"/>
      <c r="CF46" s="78"/>
      <c r="CG46" s="78"/>
      <c r="CH46" s="78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78"/>
      <c r="AR47" s="78"/>
      <c r="AS47" s="14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14"/>
      <c r="BE47" s="78"/>
      <c r="BF47" s="78"/>
      <c r="BG47" s="78"/>
      <c r="BH47" s="14"/>
      <c r="BI47" s="14"/>
      <c r="BJ47" s="14"/>
      <c r="BK47" s="14"/>
      <c r="BL47" s="14"/>
      <c r="BM47" s="79"/>
      <c r="BN47" s="78"/>
      <c r="BO47" s="78"/>
      <c r="BP47" s="78"/>
      <c r="BQ47" s="78"/>
      <c r="BR47" s="78"/>
      <c r="BS47" s="78"/>
      <c r="BT47" s="78"/>
      <c r="BU47" s="78"/>
      <c r="BV47" s="78"/>
      <c r="BW47" s="78"/>
      <c r="BX47" s="78"/>
      <c r="BY47" s="78"/>
      <c r="BZ47" s="78"/>
      <c r="CA47" s="78"/>
      <c r="CB47" s="78"/>
      <c r="CC47" s="78"/>
      <c r="CD47" s="78"/>
      <c r="CE47" s="78"/>
      <c r="CF47" s="78"/>
      <c r="CG47" s="78"/>
      <c r="CH47" s="78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9"/>
      <c r="CA48" s="79"/>
      <c r="CB48" s="79"/>
      <c r="CC48" s="79"/>
      <c r="CD48" s="79"/>
      <c r="CE48" s="79"/>
      <c r="CF48" s="79"/>
      <c r="CG48" s="79"/>
      <c r="CH48" s="79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9"/>
      <c r="CA49" s="79"/>
      <c r="CB49" s="79"/>
      <c r="CC49" s="79"/>
      <c r="CD49" s="79"/>
      <c r="CE49" s="79"/>
      <c r="CF49" s="79"/>
      <c r="CG49" s="79"/>
      <c r="CH49" s="79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30"/>
      <c r="AR52" s="30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78"/>
      <c r="AR53" s="78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02000000000001</v>
      </c>
      <c r="C58" s="25" t="n">
        <f aca="false">(0.09103*($B58)^6-0.5102*($B58)^5+1.0596*($B58)^4-0.93142*($B58)^3+0.19608*($B58)^2+0.14671*($B58)+0.36288)*12*(1-0.04*($B58/($B58+12)))*E58*(19.62)^0.5*(($B58+D58)^1.5-(D58)^1.5)</f>
        <v>24.8603276817521</v>
      </c>
      <c r="D58" s="55" t="n">
        <f aca="false">(POWER((C58)/(12*($B58+0.62)),2))/19.62</f>
        <v>0.0813325719862427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9103*($B58)^6-0.5102*($B58)^5+1.0596*($B58)^4-0.93142*($B58)^3+0.19608*($B58)^2+0.14671*($B58)+0.36288)*12*(1-0.04*($B58/($B58+12)))*H58*(19.62)^0.5*(($B58+G58)^1.5-(G58)^1.5)</f>
        <v>24.8603276817521</v>
      </c>
      <c r="G58" s="55" t="n">
        <f aca="false">(POWER((F58)/(12*($B58+0.62)),2))/19.62</f>
        <v>0.0813325719862427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9103*($B58)^6-0.5102*($B58)^5+1.0596*($B58)^4-0.93142*($B58)^3+0.19608*($B58)^2+0.14671*($B58)+0.36288)*12*(1-0.04*($B58/($B58+12)))*K58*(19.62)^0.5*(($B58+J58)^1.5-(J58)^1.5)</f>
        <v>24.8603276817521</v>
      </c>
      <c r="J58" s="55" t="n">
        <f aca="false">(POWER((I58)/(12*($B58+0.62)),2))/19.62</f>
        <v>0.0813325719862427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9103*($B58)^6-0.5102*($B58)^5+1.0596*($B58)^4-0.93142*($B58)^3+0.19608*($B58)^2+0.14671*($B58)+0.36288)*12*(1-0.04*($B58/($B58+12)))*N58*(19.62)^0.5*(($B58+M58)^1.5-(M58)^1.5)</f>
        <v>24.8603276817521</v>
      </c>
      <c r="M58" s="55" t="n">
        <f aca="false">(POWER((L58)/(12*($B58+0.62)),2))/19.62</f>
        <v>0.0813325719862427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9103*($B58)^6-0.5102*($B58)^5+1.0596*($B58)^4-0.93142*($B58)^3+0.19608*($B58)^2+0.14671*($B58)+0.36288)*12*(1-0.04*($B58/($B58+12)))*Q58*(19.62)^0.5*(($B58+P58)^1.5-(P58)^1.5)</f>
        <v>24.8603276817521</v>
      </c>
      <c r="P58" s="55" t="n">
        <f aca="false">(POWER((O58)/(12*($B58+0.62)),2))/19.62</f>
        <v>0.0813325719862427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9103*($B58)^6-0.5102*($B58)^5+1.0596*($B58)^4-0.93142*($B58)^3+0.19608*($B58)^2+0.14671*($B58)+0.36288)*12*(1-0.04*($B58/($B58+12)))*T58*(19.62)^0.5*(($B58+S58)^1.5-(S58)^1.5)</f>
        <v>24.8603276817521</v>
      </c>
      <c r="S58" s="55" t="n">
        <f aca="false">(POWER((R58)/(12*($B58+0.62)),2))/19.62</f>
        <v>0.0813325719862427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9103*($B58)^6-0.5102*($B58)^5+1.0596*($B58)^4-0.93142*($B58)^3+0.19608*($B58)^2+0.14671*($B58)+0.36288)*12*(1-0.04*($B58/($B58+12)))*W58*(19.62)^0.5*(($B58+V58)^1.5-(V58)^1.5)</f>
        <v>24.8603276817521</v>
      </c>
      <c r="V58" s="55" t="n">
        <f aca="false">(POWER((U58)/(12*($B58+0.62)),2))/19.62</f>
        <v>0.0813325719862427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9103*($B58)^6-0.5102*($B58)^5+1.0596*($B58)^4-0.93142*($B58)^3+0.19608*($B58)^2+0.14671*($B58)+0.36288)*12*(1-0.04*($B58/($B58+12)))*Z58*(19.62)^0.5*(($B58+Y58)^1.5-(Y58)^1.5)</f>
        <v>24.8603276817521</v>
      </c>
      <c r="Y58" s="55" t="n">
        <f aca="false">(POWER((X58)/(12*($B58+0.62)),2))/19.62</f>
        <v>0.0813325719862427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9103*($B58)^6-0.5102*($B58)^5+1.0596*($B58)^4-0.93142*($B58)^3+0.19608*($B58)^2+0.14671*($B58)+0.36288)*12*(1-0.04*($B58/($B58+12)))*AC58*(19.62)^0.5*(($B58+AB58)^1.5-(AB58)^1.5)</f>
        <v>24.8603276817521</v>
      </c>
      <c r="AB58" s="55" t="n">
        <f aca="false">(POWER((AA58)/(12*($B58+0.62)),2))/19.62</f>
        <v>0.0813325719862427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9103*($B58)^6-0.5102*($B58)^5+1.0596*($B58)^4-0.93142*($B58)^3+0.19608*($B58)^2+0.14671*($B58)+0.36288)*12*(1-0.04*($B58/($B58+12)))*AF58*(19.62)^0.5*(($B58+AE58)^1.5-(AE58)^1.5)</f>
        <v>24.8603276817521</v>
      </c>
      <c r="AE58" s="55" t="n">
        <f aca="false">(POWER((AD58)/(12*($B58+0.62)),2))/19.62</f>
        <v>0.0813325719862427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9103*($B58)^6-0.5102*($B58)^5+1.0596*($B58)^4-0.93142*($B58)^3+0.19608*($B58)^2+0.14671*($B58)+0.36288)*12*(1-0.04*($B58/($B58+12)))*AI58*(19.62)^0.5*(($B58+AH58)^1.5-(AH58)^1.5)</f>
        <v>24.8603276817521</v>
      </c>
      <c r="AH58" s="55" t="n">
        <f aca="false">(POWER((AG58)/(12*($B58+0.62)),2))/19.62</f>
        <v>0.0813325719862428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9103*($B58)^6-0.5102*($B58)^5+1.0596*($B58)^4-0.93142*($B58)^3+0.19608*($B58)^2+0.14671*($B58)+0.36288)*12*(1-0.04*($B58/($B58+12)))*AL58*(19.62)^0.5*(($B58+AK58)^1.5-(AK58)^1.5)</f>
        <v>24.3028810691227</v>
      </c>
      <c r="AK58" s="55" t="n">
        <f aca="false">(POWER((AJ58)/(12*($B58+0.62)),2))/19.62</f>
        <v>0.0777260024506301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1169504650097</v>
      </c>
      <c r="AM58" s="26" t="n">
        <f aca="false">(0.09103*($B58)^6-0.5102*($B58)^5+1.0596*($B58)^4-0.93142*($B58)^3+0.19608*($B58)^2+0.14671*($B58)+0.36288)*12*(1-0.04*($B58/($B58+12)))*AO58*(19.62)^0.5*(($B58+AN58)^1.5-(AN58)^1.5)</f>
        <v>23.5692433633113</v>
      </c>
      <c r="AN58" s="55" t="n">
        <f aca="false">(POWER((AM58)/(12*($B58+0.62)),2))/19.62</f>
        <v>0.0731041598255187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56085363139209</v>
      </c>
      <c r="AP58" s="27" t="n">
        <f aca="false">(0.09103*($B58)^6-0.5102*($B58)^5+1.0596*($B58)^4-0.93142*($B58)^3+0.19608*($B58)^2+0.14671*($B58)+0.36288)*12*(1-0.04*($B58/($B58+12)))*AR58*(19.62)^0.5*(($B58+AQ58)^1.5-(AQ58)^1.5)</f>
        <v>20.6813891471816</v>
      </c>
      <c r="AQ58" s="57" t="n">
        <f aca="false">(POWER((AP58)/(12*($B58+0.62)),2))/19.62</f>
        <v>0.0562872747183953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54042106913767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06999999999999</v>
      </c>
      <c r="C59" s="25" t="n">
        <f aca="false">(0.09103*($B59)^6-0.5102*($B59)^5+1.0596*($B59)^4-0.93142*($B59)^3+0.19608*($B59)^2+0.14671*($B59)+0.36288)*12*(1-0.04*($B59/($B59+12)))*E59*(19.62)^0.5*(($B59+D59)^1.5-(D59)^1.5)</f>
        <v>26.7253458893314</v>
      </c>
      <c r="D59" s="55" t="n">
        <f aca="false">(POWER((C59)/(12*($B59+0.62)),2))/19.62</f>
        <v>0.088513958799990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9103*($B59)^6-0.5102*($B59)^5+1.0596*($B59)^4-0.93142*($B59)^3+0.19608*($B59)^2+0.14671*($B59)+0.36288)*12*(1-0.04*($B59/($B59+12)))*H59*(19.62)^0.5*(($B59+G59)^1.5-(G59)^1.5)</f>
        <v>26.7253458893314</v>
      </c>
      <c r="G59" s="55" t="n">
        <f aca="false">(POWER((F59)/(12*($B59+0.62)),2))/19.62</f>
        <v>0.088513958799990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9103*($B59)^6-0.5102*($B59)^5+1.0596*($B59)^4-0.93142*($B59)^3+0.19608*($B59)^2+0.14671*($B59)+0.36288)*12*(1-0.04*($B59/($B59+12)))*K59*(19.62)^0.5*(($B59+J59)^1.5-(J59)^1.5)</f>
        <v>26.7253458893314</v>
      </c>
      <c r="J59" s="55" t="n">
        <f aca="false">(POWER((I59)/(12*($B59+0.62)),2))/19.62</f>
        <v>0.088513958799990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9103*($B59)^6-0.5102*($B59)^5+1.0596*($B59)^4-0.93142*($B59)^3+0.19608*($B59)^2+0.14671*($B59)+0.36288)*12*(1-0.04*($B59/($B59+12)))*N59*(19.62)^0.5*(($B59+M59)^1.5-(M59)^1.5)</f>
        <v>26.7253458893314</v>
      </c>
      <c r="M59" s="55" t="n">
        <f aca="false">(POWER((L59)/(12*($B59+0.62)),2))/19.62</f>
        <v>0.088513958799990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9103*($B59)^6-0.5102*($B59)^5+1.0596*($B59)^4-0.93142*($B59)^3+0.19608*($B59)^2+0.14671*($B59)+0.36288)*12*(1-0.04*($B59/($B59+12)))*Q59*(19.62)^0.5*(($B59+P59)^1.5-(P59)^1.5)</f>
        <v>26.7253458893314</v>
      </c>
      <c r="P59" s="55" t="n">
        <f aca="false">(POWER((O59)/(12*($B59+0.62)),2))/19.62</f>
        <v>0.088513958799990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9103*($B59)^6-0.5102*($B59)^5+1.0596*($B59)^4-0.93142*($B59)^3+0.19608*($B59)^2+0.14671*($B59)+0.36288)*12*(1-0.04*($B59/($B59+12)))*T59*(19.62)^0.5*(($B59+S59)^1.5-(S59)^1.5)</f>
        <v>26.7253458893314</v>
      </c>
      <c r="S59" s="55" t="n">
        <f aca="false">(POWER((R59)/(12*($B59+0.62)),2))/19.62</f>
        <v>0.088513958799990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9103*($B59)^6-0.5102*($B59)^5+1.0596*($B59)^4-0.93142*($B59)^3+0.19608*($B59)^2+0.14671*($B59)+0.36288)*12*(1-0.04*($B59/($B59+12)))*W59*(19.62)^0.5*(($B59+V59)^1.5-(V59)^1.5)</f>
        <v>26.7253458893314</v>
      </c>
      <c r="V59" s="55" t="n">
        <f aca="false">(POWER((U59)/(12*($B59+0.62)),2))/19.62</f>
        <v>0.088513958799990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9103*($B59)^6-0.5102*($B59)^5+1.0596*($B59)^4-0.93142*($B59)^3+0.19608*($B59)^2+0.14671*($B59)+0.36288)*12*(1-0.04*($B59/($B59+12)))*Z59*(19.62)^0.5*(($B59+Y59)^1.5-(Y59)^1.5)</f>
        <v>26.7253458893314</v>
      </c>
      <c r="Y59" s="55" t="n">
        <f aca="false">(POWER((X59)/(12*($B59+0.62)),2))/19.62</f>
        <v>0.088513958799990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9103*($B59)^6-0.5102*($B59)^5+1.0596*($B59)^4-0.93142*($B59)^3+0.19608*($B59)^2+0.14671*($B59)+0.36288)*12*(1-0.04*($B59/($B59+12)))*AC59*(19.62)^0.5*(($B59+AB59)^1.5-(AB59)^1.5)</f>
        <v>26.7253458893314</v>
      </c>
      <c r="AB59" s="55" t="n">
        <f aca="false">(POWER((AA59)/(12*($B59+0.62)),2))/19.62</f>
        <v>0.088513958799990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9103*($B59)^6-0.5102*($B59)^5+1.0596*($B59)^4-0.93142*($B59)^3+0.19608*($B59)^2+0.14671*($B59)+0.36288)*12*(1-0.04*($B59/($B59+12)))*AF59*(19.62)^0.5*(($B59+AE59)^1.5-(AE59)^1.5)</f>
        <v>26.7253458893314</v>
      </c>
      <c r="AE59" s="55" t="n">
        <f aca="false">(POWER((AD59)/(12*($B59+0.62)),2))/19.62</f>
        <v>0.0885139587999906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9103*($B59)^6-0.5102*($B59)^5+1.0596*($B59)^4-0.93142*($B59)^3+0.19608*($B59)^2+0.14671*($B59)+0.36288)*12*(1-0.04*($B59/($B59+12)))*AI59*(19.62)^0.5*(($B59+AH59)^1.5-(AH59)^1.5)</f>
        <v>26.7253458893314</v>
      </c>
      <c r="AH59" s="55" t="n">
        <f aca="false">(POWER((AG59)/(12*($B59+0.62)),2))/19.62</f>
        <v>0.0885139587999906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9103*($B59)^6-0.5102*($B59)^5+1.0596*($B59)^4-0.93142*($B59)^3+0.19608*($B59)^2+0.14671*($B59)+0.36288)*12*(1-0.04*($B59/($B59+12)))*AL59*(19.62)^0.5*(($B59+AK59)^1.5-(AK59)^1.5)</f>
        <v>26.1366828391395</v>
      </c>
      <c r="AK59" s="55" t="n">
        <f aca="false">(POWER((AJ59)/(12*($B59+0.62)),2))/19.62</f>
        <v>0.0846576154142325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1607597035691</v>
      </c>
      <c r="AM59" s="26" t="n">
        <f aca="false">(0.09103*($B59)^6-0.5102*($B59)^5+1.0596*($B59)^4-0.93142*($B59)^3+0.19608*($B59)^2+0.14671*($B59)+0.36288)*12*(1-0.04*($B59/($B59+12)))*AO59*(19.62)^0.5*(($B59+AN59)^1.5-(AN59)^1.5)</f>
        <v>25.2137770001202</v>
      </c>
      <c r="AN59" s="55" t="n">
        <f aca="false">(POWER((AM59)/(12*($B59+0.62)),2))/19.62</f>
        <v>0.0787845231117982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523782068336</v>
      </c>
      <c r="AP59" s="27" t="n">
        <f aca="false">(0.09103*($B59)^6-0.5102*($B59)^5+1.0596*($B59)^4-0.93142*($B59)^3+0.19608*($B59)^2+0.14671*($B59)+0.36288)*12*(1-0.04*($B59/($B59+12)))*AR59*(19.62)^0.5*(($B59+AQ59)^1.5-(AQ59)^1.5)</f>
        <v>21.9609517654296</v>
      </c>
      <c r="AQ59" s="57" t="n">
        <f aca="false">(POWER((AP59)/(12*($B59+0.62)),2))/19.62</f>
        <v>0.0597678194924617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45556979924368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12</v>
      </c>
      <c r="C60" s="25" t="n">
        <f aca="false">(0.09103*($B60)^6-0.5102*($B60)^5+1.0596*($B60)^4-0.93142*($B60)^3+0.19608*($B60)^2+0.14671*($B60)+0.36288)*12*(1-0.04*($B60/($B60+12)))*E60*(19.62)^0.5*(($B60+D60)^1.5-(D60)^1.5)</f>
        <v>28.6415095527383</v>
      </c>
      <c r="D60" s="55" t="n">
        <f aca="false">(POWER((C60)/(12*($B60+0.62)),2))/19.62</f>
        <v>0.0959029167495949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9103*($B60)^6-0.5102*($B60)^5+1.0596*($B60)^4-0.93142*($B60)^3+0.19608*($B60)^2+0.14671*($B60)+0.36288)*12*(1-0.04*($B60/($B60+12)))*H60*(19.62)^0.5*(($B60+G60)^1.5-(G60)^1.5)</f>
        <v>28.6415095527383</v>
      </c>
      <c r="G60" s="55" t="n">
        <f aca="false">(POWER((F60)/(12*($B60+0.62)),2))/19.62</f>
        <v>0.0959029167495949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9103*($B60)^6-0.5102*($B60)^5+1.0596*($B60)^4-0.93142*($B60)^3+0.19608*($B60)^2+0.14671*($B60)+0.36288)*12*(1-0.04*($B60/($B60+12)))*K60*(19.62)^0.5*(($B60+J60)^1.5-(J60)^1.5)</f>
        <v>28.6415095527383</v>
      </c>
      <c r="J60" s="55" t="n">
        <f aca="false">(POWER((I60)/(12*($B60+0.62)),2))/19.62</f>
        <v>0.0959029167495949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9103*($B60)^6-0.5102*($B60)^5+1.0596*($B60)^4-0.93142*($B60)^3+0.19608*($B60)^2+0.14671*($B60)+0.36288)*12*(1-0.04*($B60/($B60+12)))*N60*(19.62)^0.5*(($B60+M60)^1.5-(M60)^1.5)</f>
        <v>28.6415095527383</v>
      </c>
      <c r="M60" s="55" t="n">
        <f aca="false">(POWER((L60)/(12*($B60+0.62)),2))/19.62</f>
        <v>0.0959029167495949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9103*($B60)^6-0.5102*($B60)^5+1.0596*($B60)^4-0.93142*($B60)^3+0.19608*($B60)^2+0.14671*($B60)+0.36288)*12*(1-0.04*($B60/($B60+12)))*Q60*(19.62)^0.5*(($B60+P60)^1.5-(P60)^1.5)</f>
        <v>28.6415095527383</v>
      </c>
      <c r="P60" s="55" t="n">
        <f aca="false">(POWER((O60)/(12*($B60+0.62)),2))/19.62</f>
        <v>0.0959029167495949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9103*($B60)^6-0.5102*($B60)^5+1.0596*($B60)^4-0.93142*($B60)^3+0.19608*($B60)^2+0.14671*($B60)+0.36288)*12*(1-0.04*($B60/($B60+12)))*T60*(19.62)^0.5*(($B60+S60)^1.5-(S60)^1.5)</f>
        <v>28.6415095527383</v>
      </c>
      <c r="S60" s="55" t="n">
        <f aca="false">(POWER((R60)/(12*($B60+0.62)),2))/19.62</f>
        <v>0.0959029167495949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9103*($B60)^6-0.5102*($B60)^5+1.0596*($B60)^4-0.93142*($B60)^3+0.19608*($B60)^2+0.14671*($B60)+0.36288)*12*(1-0.04*($B60/($B60+12)))*W60*(19.62)^0.5*(($B60+V60)^1.5-(V60)^1.5)</f>
        <v>28.6415095527383</v>
      </c>
      <c r="V60" s="55" t="n">
        <f aca="false">(POWER((U60)/(12*($B60+0.62)),2))/19.62</f>
        <v>0.0959029167495949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9103*($B60)^6-0.5102*($B60)^5+1.0596*($B60)^4-0.93142*($B60)^3+0.19608*($B60)^2+0.14671*($B60)+0.36288)*12*(1-0.04*($B60/($B60+12)))*Z60*(19.62)^0.5*(($B60+Y60)^1.5-(Y60)^1.5)</f>
        <v>28.6415095527383</v>
      </c>
      <c r="Y60" s="55" t="n">
        <f aca="false">(POWER((X60)/(12*($B60+0.62)),2))/19.62</f>
        <v>0.0959029167495949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9103*($B60)^6-0.5102*($B60)^5+1.0596*($B60)^4-0.93142*($B60)^3+0.19608*($B60)^2+0.14671*($B60)+0.36288)*12*(1-0.04*($B60/($B60+12)))*AC60*(19.62)^0.5*(($B60+AB60)^1.5-(AB60)^1.5)</f>
        <v>28.6415095527383</v>
      </c>
      <c r="AB60" s="55" t="n">
        <f aca="false">(POWER((AA60)/(12*($B60+0.62)),2))/19.62</f>
        <v>0.0959029167495949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9103*($B60)^6-0.5102*($B60)^5+1.0596*($B60)^4-0.93142*($B60)^3+0.19608*($B60)^2+0.14671*($B60)+0.36288)*12*(1-0.04*($B60/($B60+12)))*AF60*(19.62)^0.5*(($B60+AE60)^1.5-(AE60)^1.5)</f>
        <v>28.6415095527383</v>
      </c>
      <c r="AE60" s="55" t="n">
        <f aca="false">(POWER((AD60)/(12*($B60+0.62)),2))/19.62</f>
        <v>0.0959029167495949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9103*($B60)^6-0.5102*($B60)^5+1.0596*($B60)^4-0.93142*($B60)^3+0.19608*($B60)^2+0.14671*($B60)+0.36288)*12*(1-0.04*($B60/($B60+12)))*AI60*(19.62)^0.5*(($B60+AH60)^1.5-(AH60)^1.5)</f>
        <v>28.6415095527383</v>
      </c>
      <c r="AH60" s="55" t="n">
        <f aca="false">(POWER((AG60)/(12*($B60+0.62)),2))/19.62</f>
        <v>0.0959029167495949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9103*($B60)^6-0.5102*($B60)^5+1.0596*($B60)^4-0.93142*($B60)^3+0.19608*($B60)^2+0.14671*($B60)+0.36288)*12*(1-0.04*($B60/($B60+12)))*AL60*(19.62)^0.5*(($B60+AK60)^1.5-(AK60)^1.5)</f>
        <v>28.0085428194071</v>
      </c>
      <c r="AK60" s="55" t="n">
        <f aca="false">(POWER((AJ60)/(12*($B60+0.62)),2))/19.62</f>
        <v>0.0917109173717455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64547061424</v>
      </c>
      <c r="AM60" s="26" t="n">
        <f aca="false">(0.09103*($B60)^6-0.5102*($B60)^5+1.0596*($B60)^4-0.93142*($B60)^3+0.19608*($B60)^2+0.14671*($B60)+0.36288)*12*(1-0.04*($B60/($B60+12)))*AO60*(19.62)^0.5*(($B60+AN60)^1.5-(AN60)^1.5)</f>
        <v>26.9010592835766</v>
      </c>
      <c r="AN60" s="55" t="n">
        <f aca="false">(POWER((AM60)/(12*($B60+0.62)),2))/19.62</f>
        <v>0.0846016379570672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49047082778634</v>
      </c>
      <c r="AP60" s="27" t="n">
        <f aca="false">(0.09103*($B60)^6-0.5102*($B60)^5+1.0596*($B60)^4-0.93142*($B60)^3+0.19608*($B60)^2+0.14671*($B60)+0.36288)*12*(1-0.04*($B60/($B60+12)))*AR60*(19.62)^0.5*(($B60+AQ60)^1.5-(AQ60)^1.5)</f>
        <v>23.2466884211952</v>
      </c>
      <c r="AQ60" s="57" t="n">
        <f aca="false">(POWER((AP60)/(12*($B60+0.62)),2))/19.62</f>
        <v>0.0631774652836396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3714814183804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17000000000002</v>
      </c>
      <c r="C61" s="25" t="n">
        <f aca="false">(0.09103*($B61)^6-0.5102*($B61)^5+1.0596*($B61)^4-0.93142*($B61)^3+0.19608*($B61)^2+0.14671*($B61)+0.36288)*12*(1-0.04*($B61/($B61+12)))*E61*(19.62)^0.5*(($B61+D61)^1.5-(D61)^1.5)</f>
        <v>30.6083324619723</v>
      </c>
      <c r="D61" s="55" t="n">
        <f aca="false">(POWER((C61)/(12*($B61+0.62)),2))/19.62</f>
        <v>0.103493192200614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9103*($B61)^6-0.5102*($B61)^5+1.0596*($B61)^4-0.93142*($B61)^3+0.19608*($B61)^2+0.14671*($B61)+0.36288)*12*(1-0.04*($B61/($B61+12)))*H61*(19.62)^0.5*(($B61+G61)^1.5-(G61)^1.5)</f>
        <v>30.6083324619723</v>
      </c>
      <c r="G61" s="55" t="n">
        <f aca="false">(POWER((F61)/(12*($B61+0.62)),2))/19.62</f>
        <v>0.103493192200614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9103*($B61)^6-0.5102*($B61)^5+1.0596*($B61)^4-0.93142*($B61)^3+0.19608*($B61)^2+0.14671*($B61)+0.36288)*12*(1-0.04*($B61/($B61+12)))*K61*(19.62)^0.5*(($B61+J61)^1.5-(J61)^1.5)</f>
        <v>30.6083324619723</v>
      </c>
      <c r="J61" s="55" t="n">
        <f aca="false">(POWER((I61)/(12*($B61+0.62)),2))/19.62</f>
        <v>0.103493192200614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9103*($B61)^6-0.5102*($B61)^5+1.0596*($B61)^4-0.93142*($B61)^3+0.19608*($B61)^2+0.14671*($B61)+0.36288)*12*(1-0.04*($B61/($B61+12)))*N61*(19.62)^0.5*(($B61+M61)^1.5-(M61)^1.5)</f>
        <v>30.6083324619723</v>
      </c>
      <c r="M61" s="55" t="n">
        <f aca="false">(POWER((L61)/(12*($B61+0.62)),2))/19.62</f>
        <v>0.103493192200614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9103*($B61)^6-0.5102*($B61)^5+1.0596*($B61)^4-0.93142*($B61)^3+0.19608*($B61)^2+0.14671*($B61)+0.36288)*12*(1-0.04*($B61/($B61+12)))*Q61*(19.62)^0.5*(($B61+P61)^1.5-(P61)^1.5)</f>
        <v>30.6083324619723</v>
      </c>
      <c r="P61" s="55" t="n">
        <f aca="false">(POWER((O61)/(12*($B61+0.62)),2))/19.62</f>
        <v>0.103493192200614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9103*($B61)^6-0.5102*($B61)^5+1.0596*($B61)^4-0.93142*($B61)^3+0.19608*($B61)^2+0.14671*($B61)+0.36288)*12*(1-0.04*($B61/($B61+12)))*T61*(19.62)^0.5*(($B61+S61)^1.5-(S61)^1.5)</f>
        <v>30.6083324619723</v>
      </c>
      <c r="S61" s="55" t="n">
        <f aca="false">(POWER((R61)/(12*($B61+0.62)),2))/19.62</f>
        <v>0.103493192200614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9103*($B61)^6-0.5102*($B61)^5+1.0596*($B61)^4-0.93142*($B61)^3+0.19608*($B61)^2+0.14671*($B61)+0.36288)*12*(1-0.04*($B61/($B61+12)))*W61*(19.62)^0.5*(($B61+V61)^1.5-(V61)^1.5)</f>
        <v>30.6083324619723</v>
      </c>
      <c r="V61" s="55" t="n">
        <f aca="false">(POWER((U61)/(12*($B61+0.62)),2))/19.62</f>
        <v>0.103493192200614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9103*($B61)^6-0.5102*($B61)^5+1.0596*($B61)^4-0.93142*($B61)^3+0.19608*($B61)^2+0.14671*($B61)+0.36288)*12*(1-0.04*($B61/($B61+12)))*Z61*(19.62)^0.5*(($B61+Y61)^1.5-(Y61)^1.5)</f>
        <v>30.6083324619723</v>
      </c>
      <c r="Y61" s="55" t="n">
        <f aca="false">(POWER((X61)/(12*($B61+0.62)),2))/19.62</f>
        <v>0.103493192200614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9103*($B61)^6-0.5102*($B61)^5+1.0596*($B61)^4-0.93142*($B61)^3+0.19608*($B61)^2+0.14671*($B61)+0.36288)*12*(1-0.04*($B61/($B61+12)))*AC61*(19.62)^0.5*(($B61+AB61)^1.5-(AB61)^1.5)</f>
        <v>30.6083324619723</v>
      </c>
      <c r="AB61" s="55" t="n">
        <f aca="false">(POWER((AA61)/(12*($B61+0.62)),2))/19.62</f>
        <v>0.103493192200614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9103*($B61)^6-0.5102*($B61)^5+1.0596*($B61)^4-0.93142*($B61)^3+0.19608*($B61)^2+0.14671*($B61)+0.36288)*12*(1-0.04*($B61/($B61+12)))*AF61*(19.62)^0.5*(($B61+AE61)^1.5-(AE61)^1.5)</f>
        <v>30.6083324619723</v>
      </c>
      <c r="AE61" s="55" t="n">
        <f aca="false">(POWER((AD61)/(12*($B61+0.62)),2))/19.62</f>
        <v>0.103493192200614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9103*($B61)^6-0.5102*($B61)^5+1.0596*($B61)^4-0.93142*($B61)^3+0.19608*($B61)^2+0.14671*($B61)+0.36288)*12*(1-0.04*($B61/($B61+12)))*AI61*(19.62)^0.5*(($B61+AH61)^1.5-(AH61)^1.5)</f>
        <v>30.3559841715776</v>
      </c>
      <c r="AH61" s="55" t="n">
        <f aca="false">(POWER((AG61)/(12*($B61+0.62)),2))/19.62</f>
        <v>0.101793741698988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93212355566357</v>
      </c>
      <c r="AJ61" s="26" t="n">
        <f aca="false">(0.09103*($B61)^6-0.5102*($B61)^5+1.0596*($B61)^4-0.93142*($B61)^3+0.19608*($B61)^2+0.14671*($B61)+0.36288)*12*(1-0.04*($B61/($B61+12)))*AL61*(19.62)^0.5*(($B61+AK61)^1.5-(AK61)^1.5)</f>
        <v>29.906959770211</v>
      </c>
      <c r="AK61" s="55" t="n">
        <f aca="false">(POWER((AJ61)/(12*($B61+0.62)),2))/19.62</f>
        <v>0.098804557146730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106382943115</v>
      </c>
      <c r="AM61" s="26" t="n">
        <f aca="false">(0.09103*($B61)^6-0.5102*($B61)^5+1.0596*($B61)^4-0.93142*($B61)^3+0.19608*($B61)^2+0.14671*($B61)+0.36288)*12*(1-0.04*($B61/($B61+12)))*AO61*(19.62)^0.5*(($B61+AN61)^1.5-(AN61)^1.5)</f>
        <v>28.6314808164755</v>
      </c>
      <c r="AN61" s="55" t="n">
        <f aca="false">(POWER((AM61)/(12*($B61+0.62)),2))/19.62</f>
        <v>0.0905565906381578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46061947883209</v>
      </c>
      <c r="AP61" s="27" t="n">
        <f aca="false">(0.09103*($B61)^6-0.5102*($B61)^5+1.0596*($B61)^4-0.93142*($B61)^3+0.19608*($B61)^2+0.14671*($B61)+0.36288)*12*(1-0.04*($B61/($B61+12)))*AR61*(19.62)^0.5*(($B61+AQ61)^1.5-(AQ61)^1.5)</f>
        <v>24.5384536976527</v>
      </c>
      <c r="AQ61" s="57" t="n">
        <f aca="false">(POWER((AP61)/(12*($B61+0.62)),2))/19.62</f>
        <v>0.066516107550953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28849314386389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22</v>
      </c>
      <c r="C62" s="64" t="n">
        <f aca="false">(0.09103*($B62)^6-0.5102*($B62)^5+1.0596*($B62)^4-0.93142*($B62)^3+0.19608*($B62)^2+0.14671*($B62)+0.36288)*12*(1-0.04*($B62/($B62+12)))*E62*(19.62)^0.5*(($B62+D62)^1.5-(D62)^1.5)</f>
        <v>32.6239876575767</v>
      </c>
      <c r="D62" s="65" t="n">
        <f aca="false">(POWER((C62)/(12*($B62+0.62)),2))/19.62</f>
        <v>0.11126970768015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9103*($B62)^6-0.5102*($B62)^5+1.0596*($B62)^4-0.93142*($B62)^3+0.19608*($B62)^2+0.14671*($B62)+0.36288)*12*(1-0.04*($B62/($B62+12)))*H62*(19.62)^0.5*(($B62+G62)^1.5-(G62)^1.5)</f>
        <v>32.6239876575767</v>
      </c>
      <c r="G62" s="65" t="n">
        <f aca="false">(POWER((F62)/(12*($B62+0.62)),2))/19.62</f>
        <v>0.11126970768015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9103*($B62)^6-0.5102*($B62)^5+1.0596*($B62)^4-0.93142*($B62)^3+0.19608*($B62)^2+0.14671*($B62)+0.36288)*12*(1-0.04*($B62/($B62+12)))*K62*(19.62)^0.5*(($B62+J62)^1.5-(J62)^1.5)</f>
        <v>32.6239876575767</v>
      </c>
      <c r="J62" s="65" t="n">
        <f aca="false">(POWER((I62)/(12*($B62+0.62)),2))/19.62</f>
        <v>0.11126970768015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9103*($B62)^6-0.5102*($B62)^5+1.0596*($B62)^4-0.93142*($B62)^3+0.19608*($B62)^2+0.14671*($B62)+0.36288)*12*(1-0.04*($B62/($B62+12)))*N62*(19.62)^0.5*(($B62+M62)^1.5-(M62)^1.5)</f>
        <v>32.6239876575767</v>
      </c>
      <c r="M62" s="65" t="n">
        <f aca="false">(POWER((L62)/(12*($B62+0.62)),2))/19.62</f>
        <v>0.11126970768015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9103*($B62)^6-0.5102*($B62)^5+1.0596*($B62)^4-0.93142*($B62)^3+0.19608*($B62)^2+0.14671*($B62)+0.36288)*12*(1-0.04*($B62/($B62+12)))*Q62*(19.62)^0.5*(($B62+P62)^1.5-(P62)^1.5)</f>
        <v>32.6239876575767</v>
      </c>
      <c r="P62" s="65" t="n">
        <f aca="false">(POWER((O62)/(12*($B62+0.62)),2))/19.62</f>
        <v>0.11126970768015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9103*($B62)^6-0.5102*($B62)^5+1.0596*($B62)^4-0.93142*($B62)^3+0.19608*($B62)^2+0.14671*($B62)+0.36288)*12*(1-0.04*($B62/($B62+12)))*T62*(19.62)^0.5*(($B62+S62)^1.5-(S62)^1.5)</f>
        <v>32.6239876575767</v>
      </c>
      <c r="S62" s="65" t="n">
        <f aca="false">(POWER((R62)/(12*($B62+0.62)),2))/19.62</f>
        <v>0.11126970768015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9103*($B62)^6-0.5102*($B62)^5+1.0596*($B62)^4-0.93142*($B62)^3+0.19608*($B62)^2+0.14671*($B62)+0.36288)*12*(1-0.04*($B62/($B62+12)))*W62*(19.62)^0.5*(($B62+V62)^1.5-(V62)^1.5)</f>
        <v>32.6239876575767</v>
      </c>
      <c r="V62" s="65" t="n">
        <f aca="false">(POWER((U62)/(12*($B62+0.62)),2))/19.62</f>
        <v>0.11126970768015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9103*($B62)^6-0.5102*($B62)^5+1.0596*($B62)^4-0.93142*($B62)^3+0.19608*($B62)^2+0.14671*($B62)+0.36288)*12*(1-0.04*($B62/($B62+12)))*Z62*(19.62)^0.5*(($B62+Y62)^1.5-(Y62)^1.5)</f>
        <v>32.6239876575767</v>
      </c>
      <c r="Y62" s="65" t="n">
        <f aca="false">(POWER((X62)/(12*($B62+0.62)),2))/19.62</f>
        <v>0.11126970768015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9103*($B62)^6-0.5102*($B62)^5+1.0596*($B62)^4-0.93142*($B62)^3+0.19608*($B62)^2+0.14671*($B62)+0.36288)*12*(1-0.04*($B62/($B62+12)))*AC62*(19.62)^0.5*(($B62+AB62)^1.5-(AB62)^1.5)</f>
        <v>32.6239876575767</v>
      </c>
      <c r="AB62" s="65" t="n">
        <f aca="false">(POWER((AA62)/(12*($B62+0.62)),2))/19.62</f>
        <v>0.11126970768015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9103*($B62)^6-0.5102*($B62)^5+1.0596*($B62)^4-0.93142*($B62)^3+0.19608*($B62)^2+0.14671*($B62)+0.36288)*12*(1-0.04*($B62/($B62+12)))*AF62*(19.62)^0.5*(($B62+AE62)^1.5-(AE62)^1.5)</f>
        <v>32.6239876575767</v>
      </c>
      <c r="AE62" s="65" t="n">
        <f aca="false">(POWER((AD62)/(12*($B62+0.62)),2))/19.62</f>
        <v>0.11126970768015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9103*($B62)^6-0.5102*($B62)^5+1.0596*($B62)^4-0.93142*($B62)^3+0.19608*($B62)^2+0.14671*($B62)+0.36288)*12*(1-0.04*($B62/($B62+12)))*AI62*(19.62)^0.5*(($B62+AH62)^1.5-(AH62)^1.5)</f>
        <v>32.0835062231035</v>
      </c>
      <c r="AH62" s="65" t="n">
        <f aca="false">(POWER((AG62)/(12*($B62+0.62)),2))/19.62</f>
        <v>0.107613438014654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6400454854447</v>
      </c>
      <c r="AJ62" s="67" t="n">
        <f aca="false">(0.09103*($B62)^6-0.5102*($B62)^5+1.0596*($B62)^4-0.93142*($B62)^3+0.19608*($B62)^2+0.14671*($B62)+0.36288)*12*(1-0.04*($B62/($B62+12)))*AL62*(19.62)^0.5*(($B62+AK62)^1.5-(AK62)^1.5)</f>
        <v>31.8247735853015</v>
      </c>
      <c r="AK62" s="65" t="n">
        <f aca="false">(POWER((AJ62)/(12*($B62+0.62)),2))/19.62</f>
        <v>0.105884771565905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79848628810942</v>
      </c>
      <c r="AM62" s="67" t="n">
        <f aca="false">(0.09103*($B62)^6-0.5102*($B62)^5+1.0596*($B62)^4-0.93142*($B62)^3+0.19608*($B62)^2+0.14671*($B62)+0.36288)*12*(1-0.04*($B62/($B62+12)))*AO62*(19.62)^0.5*(($B62+AN62)^1.5-(AN62)^1.5)</f>
        <v>30.4034399667195</v>
      </c>
      <c r="AN62" s="65" t="n">
        <f aca="false">(POWER((AM62)/(12*($B62+0.62)),2))/19.62</f>
        <v>0.0966380832087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43376256689589</v>
      </c>
      <c r="AP62" s="68" t="n">
        <f aca="false">(0.09103*($B62)^6-0.5102*($B62)^5+1.0596*($B62)^4-0.93142*($B62)^3+0.19608*($B62)^2+0.14671*($B62)+0.36288)*12*(1-0.04*($B62/($B62+12)))*AR62*(19.62)^0.5*(($B62+AQ62)^1.5-(AQ62)^1.5)</f>
        <v>25.8351875319298</v>
      </c>
      <c r="AQ62" s="69" t="n">
        <f aca="false">(POWER((AP62)/(12*($B62+0.62)),2))/19.62</f>
        <v>0.069779217586418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2068650198016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27000000000001</v>
      </c>
      <c r="C63" s="25" t="n">
        <f aca="false">(0.09103*($B63)^6-0.5102*($B63)^5+1.0596*($B63)^4-0.93142*($B63)^3+0.19608*($B63)^2+0.14671*($B63)+0.36288)*12*(1-0.04*($B63/($B63+12)))*E63*(19.62)^0.5*(($B63+D63)^1.5-(D63)^1.5)</f>
        <v>34.6852963395121</v>
      </c>
      <c r="D63" s="55" t="n">
        <f aca="false">(POWER((C63)/(12*($B63+0.62)),2))/19.62</f>
        <v>0.119208086035764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9103*($B63)^6-0.5102*($B63)^5+1.0596*($B63)^4-0.93142*($B63)^3+0.19608*($B63)^2+0.14671*($B63)+0.36288)*12*(1-0.04*($B63/($B63+12)))*H63*(19.62)^0.5*(($B63+G63)^1.5-(G63)^1.5)</f>
        <v>34.6852963395121</v>
      </c>
      <c r="G63" s="55" t="n">
        <f aca="false">(POWER((F63)/(12*($B63+0.62)),2))/19.62</f>
        <v>0.119208086035764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9103*($B63)^6-0.5102*($B63)^5+1.0596*($B63)^4-0.93142*($B63)^3+0.19608*($B63)^2+0.14671*($B63)+0.36288)*12*(1-0.04*($B63/($B63+12)))*K63*(19.62)^0.5*(($B63+J63)^1.5-(J63)^1.5)</f>
        <v>34.6852963395121</v>
      </c>
      <c r="J63" s="55" t="n">
        <f aca="false">(POWER((I63)/(12*($B63+0.62)),2))/19.62</f>
        <v>0.119208086035764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9103*($B63)^6-0.5102*($B63)^5+1.0596*($B63)^4-0.93142*($B63)^3+0.19608*($B63)^2+0.14671*($B63)+0.36288)*12*(1-0.04*($B63/($B63+12)))*N63*(19.62)^0.5*(($B63+M63)^1.5-(M63)^1.5)</f>
        <v>34.6852963395121</v>
      </c>
      <c r="M63" s="55" t="n">
        <f aca="false">(POWER((L63)/(12*($B63+0.62)),2))/19.62</f>
        <v>0.119208086035764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9103*($B63)^6-0.5102*($B63)^5+1.0596*($B63)^4-0.93142*($B63)^3+0.19608*($B63)^2+0.14671*($B63)+0.36288)*12*(1-0.04*($B63/($B63+12)))*Q63*(19.62)^0.5*(($B63+P63)^1.5-(P63)^1.5)</f>
        <v>34.6852963395121</v>
      </c>
      <c r="P63" s="55" t="n">
        <f aca="false">(POWER((O63)/(12*($B63+0.62)),2))/19.62</f>
        <v>0.119208086035764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9103*($B63)^6-0.5102*($B63)^5+1.0596*($B63)^4-0.93142*($B63)^3+0.19608*($B63)^2+0.14671*($B63)+0.36288)*12*(1-0.04*($B63/($B63+12)))*T63*(19.62)^0.5*(($B63+S63)^1.5-(S63)^1.5)</f>
        <v>34.6852963395121</v>
      </c>
      <c r="S63" s="55" t="n">
        <f aca="false">(POWER((R63)/(12*($B63+0.62)),2))/19.62</f>
        <v>0.119208086035764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9103*($B63)^6-0.5102*($B63)^5+1.0596*($B63)^4-0.93142*($B63)^3+0.19608*($B63)^2+0.14671*($B63)+0.36288)*12*(1-0.04*($B63/($B63+12)))*W63*(19.62)^0.5*(($B63+V63)^1.5-(V63)^1.5)</f>
        <v>34.6852963395121</v>
      </c>
      <c r="V63" s="55" t="n">
        <f aca="false">(POWER((U63)/(12*($B63+0.62)),2))/19.62</f>
        <v>0.119208086035764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9103*($B63)^6-0.5102*($B63)^5+1.0596*($B63)^4-0.93142*($B63)^3+0.19608*($B63)^2+0.14671*($B63)+0.36288)*12*(1-0.04*($B63/($B63+12)))*Z63*(19.62)^0.5*(($B63+Y63)^1.5-(Y63)^1.5)</f>
        <v>34.6852963395121</v>
      </c>
      <c r="Y63" s="55" t="n">
        <f aca="false">(POWER((X63)/(12*($B63+0.62)),2))/19.62</f>
        <v>0.119208086035764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9103*($B63)^6-0.5102*($B63)^5+1.0596*($B63)^4-0.93142*($B63)^3+0.19608*($B63)^2+0.14671*($B63)+0.36288)*12*(1-0.04*($B63/($B63+12)))*AC63*(19.62)^0.5*(($B63+AB63)^1.5-(AB63)^1.5)</f>
        <v>34.6852963395121</v>
      </c>
      <c r="AB63" s="55" t="n">
        <f aca="false">(POWER((AA63)/(12*($B63+0.62)),2))/19.62</f>
        <v>0.119208086035764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9103*($B63)^6-0.5102*($B63)^5+1.0596*($B63)^4-0.93142*($B63)^3+0.19608*($B63)^2+0.14671*($B63)+0.36288)*12*(1-0.04*($B63/($B63+12)))*AF63*(19.62)^0.5*(($B63+AE63)^1.5-(AE63)^1.5)</f>
        <v>34.6852963395121</v>
      </c>
      <c r="AE63" s="55" t="n">
        <f aca="false">(POWER((AD63)/(12*($B63+0.62)),2))/19.62</f>
        <v>0.119208086035764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9103*($B63)^6-0.5102*($B63)^5+1.0596*($B63)^4-0.93142*($B63)^3+0.19608*($B63)^2+0.14671*($B63)+0.36288)*12*(1-0.04*($B63/($B63+12)))*AI63*(19.62)^0.5*(($B63+AH63)^1.5-(AH63)^1.5)</f>
        <v>33.955423905213</v>
      </c>
      <c r="AH63" s="55" t="n">
        <f aca="false">(POWER((AG63)/(12*($B63+0.62)),2))/19.62</f>
        <v>0.114243949819749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2789776568097</v>
      </c>
      <c r="AJ63" s="26" t="n">
        <f aca="false">(0.09103*($B63)^6-0.5102*($B63)^5+1.0596*($B63)^4-0.93142*($B63)^3+0.19608*($B63)^2+0.14671*($B63)+0.36288)*12*(1-0.04*($B63/($B63+12)))*AL63*(19.62)^0.5*(($B63+AK63)^1.5-(AK63)^1.5)</f>
        <v>33.7573588539792</v>
      </c>
      <c r="AK63" s="55" t="n">
        <f aca="false">(POWER((AJ63)/(12*($B63+0.62)),2))/19.62</f>
        <v>0.112915046430075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78086159308077</v>
      </c>
      <c r="AM63" s="26" t="n">
        <f aca="false">(0.09103*($B63)^6-0.5102*($B63)^5+1.0596*($B63)^4-0.93142*($B63)^3+0.19608*($B63)^2+0.14671*($B63)+0.36288)*12*(1-0.04*($B63/($B63+12)))*AO63*(19.62)^0.5*(($B63+AN63)^1.5-(AN63)^1.5)</f>
        <v>32.2135564313561</v>
      </c>
      <c r="AN63" s="55" t="n">
        <f aca="false">(POWER((AM63)/(12*($B63+0.62)),2))/19.62</f>
        <v>0.102823467434392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40937308483626</v>
      </c>
      <c r="AP63" s="27" t="n">
        <f aca="false">(0.09103*($B63)^6-0.5102*($B63)^5+1.0596*($B63)^4-0.93142*($B63)^3+0.19608*($B63)^2+0.14671*($B63)+0.36288)*12*(1-0.04*($B63/($B63+12)))*AR63*(19.62)^0.5*(($B63+AQ63)^1.5-(AQ63)^1.5)</f>
        <v>27.1349655285706</v>
      </c>
      <c r="AQ63" s="57" t="n">
        <f aca="false">(POWER((AP63)/(12*($B63+0.62)),2))/19.62</f>
        <v>0.0729580881555848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12679298693183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31999999999999</v>
      </c>
      <c r="C64" s="25" t="n">
        <f aca="false">(0.09103*($B64)^6-0.5102*($B64)^5+1.0596*($B64)^4-0.93142*($B64)^3+0.19608*($B64)^2+0.14671*($B64)+0.36288)*12*(1-0.04*($B64/($B64+12)))*E64*(19.62)^0.5*(($B64+D64)^1.5-(D64)^1.5)</f>
        <v>36.7879780799159</v>
      </c>
      <c r="D64" s="55" t="n">
        <f aca="false">(POWER((C64)/(12*($B64+0.62)),2))/19.62</f>
        <v>0.127276107006247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9103*($B64)^6-0.5102*($B64)^5+1.0596*($B64)^4-0.93142*($B64)^3+0.19608*($B64)^2+0.14671*($B64)+0.36288)*12*(1-0.04*($B64/($B64+12)))*H64*(19.62)^0.5*(($B64+G64)^1.5-(G64)^1.5)</f>
        <v>36.7879780799159</v>
      </c>
      <c r="G64" s="55" t="n">
        <f aca="false">(POWER((F64)/(12*($B64+0.62)),2))/19.62</f>
        <v>0.127276107006247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9103*($B64)^6-0.5102*($B64)^5+1.0596*($B64)^4-0.93142*($B64)^3+0.19608*($B64)^2+0.14671*($B64)+0.36288)*12*(1-0.04*($B64/($B64+12)))*K64*(19.62)^0.5*(($B64+J64)^1.5-(J64)^1.5)</f>
        <v>36.7879780799159</v>
      </c>
      <c r="J64" s="55" t="n">
        <f aca="false">(POWER((I64)/(12*($B64+0.62)),2))/19.62</f>
        <v>0.127276107006247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9103*($B64)^6-0.5102*($B64)^5+1.0596*($B64)^4-0.93142*($B64)^3+0.19608*($B64)^2+0.14671*($B64)+0.36288)*12*(1-0.04*($B64/($B64+12)))*N64*(19.62)^0.5*(($B64+M64)^1.5-(M64)^1.5)</f>
        <v>36.7879780799159</v>
      </c>
      <c r="M64" s="55" t="n">
        <f aca="false">(POWER((L64)/(12*($B64+0.62)),2))/19.62</f>
        <v>0.127276107006247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9103*($B64)^6-0.5102*($B64)^5+1.0596*($B64)^4-0.93142*($B64)^3+0.19608*($B64)^2+0.14671*($B64)+0.36288)*12*(1-0.04*($B64/($B64+12)))*Q64*(19.62)^0.5*(($B64+P64)^1.5-(P64)^1.5)</f>
        <v>36.7879780799159</v>
      </c>
      <c r="P64" s="55" t="n">
        <f aca="false">(POWER((O64)/(12*($B64+0.62)),2))/19.62</f>
        <v>0.127276107006247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9103*($B64)^6-0.5102*($B64)^5+1.0596*($B64)^4-0.93142*($B64)^3+0.19608*($B64)^2+0.14671*($B64)+0.36288)*12*(1-0.04*($B64/($B64+12)))*T64*(19.62)^0.5*(($B64+S64)^1.5-(S64)^1.5)</f>
        <v>36.7879780799159</v>
      </c>
      <c r="S64" s="55" t="n">
        <f aca="false">(POWER((R64)/(12*($B64+0.62)),2))/19.62</f>
        <v>0.127276107006247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9103*($B64)^6-0.5102*($B64)^5+1.0596*($B64)^4-0.93142*($B64)^3+0.19608*($B64)^2+0.14671*($B64)+0.36288)*12*(1-0.04*($B64/($B64+12)))*W64*(19.62)^0.5*(($B64+V64)^1.5-(V64)^1.5)</f>
        <v>36.7879780799159</v>
      </c>
      <c r="V64" s="55" t="n">
        <f aca="false">(POWER((U64)/(12*($B64+0.62)),2))/19.62</f>
        <v>0.127276107006247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9103*($B64)^6-0.5102*($B64)^5+1.0596*($B64)^4-0.93142*($B64)^3+0.19608*($B64)^2+0.14671*($B64)+0.36288)*12*(1-0.04*($B64/($B64+12)))*Z64*(19.62)^0.5*(($B64+Y64)^1.5-(Y64)^1.5)</f>
        <v>36.7879780799159</v>
      </c>
      <c r="Y64" s="55" t="n">
        <f aca="false">(POWER((X64)/(12*($B64+0.62)),2))/19.62</f>
        <v>0.127276107006247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9103*($B64)^6-0.5102*($B64)^5+1.0596*($B64)^4-0.93142*($B64)^3+0.19608*($B64)^2+0.14671*($B64)+0.36288)*12*(1-0.04*($B64/($B64+12)))*AC64*(19.62)^0.5*(($B64+AB64)^1.5-(AB64)^1.5)</f>
        <v>36.7879780799159</v>
      </c>
      <c r="AB64" s="55" t="n">
        <f aca="false">(POWER((AA64)/(12*($B64+0.62)),2))/19.62</f>
        <v>0.127276107006247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9103*($B64)^6-0.5102*($B64)^5+1.0596*($B64)^4-0.93142*($B64)^3+0.19608*($B64)^2+0.14671*($B64)+0.36288)*12*(1-0.04*($B64/($B64+12)))*AF64*(19.62)^0.5*(($B64+AE64)^1.5-(AE64)^1.5)</f>
        <v>36.7879780799159</v>
      </c>
      <c r="AE64" s="55" t="n">
        <f aca="false">(POWER((AD64)/(12*($B64+0.62)),2))/19.62</f>
        <v>0.127276107006247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9103*($B64)^6-0.5102*($B64)^5+1.0596*($B64)^4-0.93142*($B64)^3+0.19608*($B64)^2+0.14671*($B64)+0.36288)*12*(1-0.04*($B64/($B64+12)))*AI64*(19.62)^0.5*(($B64+AH64)^1.5-(AH64)^1.5)</f>
        <v>35.9413468378305</v>
      </c>
      <c r="AH64" s="55" t="n">
        <f aca="false">(POWER((AG64)/(12*($B64+0.62)),2))/19.62</f>
        <v>0.121485302655542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81254430742411</v>
      </c>
      <c r="AJ64" s="26" t="n">
        <f aca="false">(0.09103*($B64)^6-0.5102*($B64)^5+1.0596*($B64)^4-0.93142*($B64)^3+0.19608*($B64)^2+0.14671*($B64)+0.36288)*12*(1-0.04*($B64/($B64+12)))*AL64*(19.62)^0.5*(($B64+AK64)^1.5-(AK64)^1.5)</f>
        <v>35.7014893898779</v>
      </c>
      <c r="AK64" s="55" t="n">
        <f aca="false">(POWER((AJ64)/(12*($B64+0.62)),2))/19.62</f>
        <v>0.119869229471455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75901030500609</v>
      </c>
      <c r="AM64" s="26" t="n">
        <f aca="false">(0.09103*($B64)^6-0.5102*($B64)^5+1.0596*($B64)^4-0.93142*($B64)^3+0.19608*($B64)^2+0.14671*($B64)+0.36288)*12*(1-0.04*($B64/($B64+12)))*AO64*(19.62)^0.5*(($B64+AN64)^1.5-(AN64)^1.5)</f>
        <v>34.0570840663349</v>
      </c>
      <c r="AN64" s="55" t="n">
        <f aca="false">(POWER((AM64)/(12*($B64+0.62)),2))/19.62</f>
        <v>0.109081215259647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3869255136633</v>
      </c>
      <c r="AP64" s="27" t="n">
        <f aca="false">(0.09103*($B64)^6-0.5102*($B64)^5+1.0596*($B64)^4-0.93142*($B64)^3+0.19608*($B64)^2+0.14671*($B64)+0.36288)*12*(1-0.04*($B64/($B64+12)))*AR64*(19.62)^0.5*(($B64+AQ64)^1.5-(AQ64)^1.5)</f>
        <v>28.4352371094135</v>
      </c>
      <c r="AQ64" s="57" t="n">
        <f aca="false">(POWER((AP64)/(12*($B64+0.62)),2))/19.62</f>
        <v>0.0760411634394411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04842036364789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37</v>
      </c>
      <c r="C65" s="25" t="n">
        <f aca="false">(0.09103*($B65)^6-0.5102*($B65)^5+1.0596*($B65)^4-0.93142*($B65)^3+0.19608*($B65)^2+0.14671*($B65)+0.36288)*12*(1-0.04*($B65/($B65+12)))*E65*(19.62)^0.5*(($B65+D65)^1.5-(D65)^1.5)</f>
        <v>38.9272328464163</v>
      </c>
      <c r="D65" s="55" t="n">
        <f aca="false">(POWER((C65)/(12*($B65+0.62)),2))/19.62</f>
        <v>0.135437652532482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9103*($B65)^6-0.5102*($B65)^5+1.0596*($B65)^4-0.93142*($B65)^3+0.19608*($B65)^2+0.14671*($B65)+0.36288)*12*(1-0.04*($B65/($B65+12)))*H65*(19.62)^0.5*(($B65+G65)^1.5-(G65)^1.5)</f>
        <v>38.9272328464163</v>
      </c>
      <c r="G65" s="55" t="n">
        <f aca="false">(POWER((F65)/(12*($B65+0.62)),2))/19.62</f>
        <v>0.135437652532482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9103*($B65)^6-0.5102*($B65)^5+1.0596*($B65)^4-0.93142*($B65)^3+0.19608*($B65)^2+0.14671*($B65)+0.36288)*12*(1-0.04*($B65/($B65+12)))*K65*(19.62)^0.5*(($B65+J65)^1.5-(J65)^1.5)</f>
        <v>38.9272328464163</v>
      </c>
      <c r="J65" s="55" t="n">
        <f aca="false">(POWER((I65)/(12*($B65+0.62)),2))/19.62</f>
        <v>0.135437652532482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9103*($B65)^6-0.5102*($B65)^5+1.0596*($B65)^4-0.93142*($B65)^3+0.19608*($B65)^2+0.14671*($B65)+0.36288)*12*(1-0.04*($B65/($B65+12)))*N65*(19.62)^0.5*(($B65+M65)^1.5-(M65)^1.5)</f>
        <v>38.9272328464163</v>
      </c>
      <c r="M65" s="55" t="n">
        <f aca="false">(POWER((L65)/(12*($B65+0.62)),2))/19.62</f>
        <v>0.135437652532482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9103*($B65)^6-0.5102*($B65)^5+1.0596*($B65)^4-0.93142*($B65)^3+0.19608*($B65)^2+0.14671*($B65)+0.36288)*12*(1-0.04*($B65/($B65+12)))*Q65*(19.62)^0.5*(($B65+P65)^1.5-(P65)^1.5)</f>
        <v>38.9272328464163</v>
      </c>
      <c r="P65" s="55" t="n">
        <f aca="false">(POWER((O65)/(12*($B65+0.62)),2))/19.62</f>
        <v>0.135437652532482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9103*($B65)^6-0.5102*($B65)^5+1.0596*($B65)^4-0.93142*($B65)^3+0.19608*($B65)^2+0.14671*($B65)+0.36288)*12*(1-0.04*($B65/($B65+12)))*T65*(19.62)^0.5*(($B65+S65)^1.5-(S65)^1.5)</f>
        <v>38.9272328464163</v>
      </c>
      <c r="S65" s="55" t="n">
        <f aca="false">(POWER((R65)/(12*($B65+0.62)),2))/19.62</f>
        <v>0.135437652532482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9103*($B65)^6-0.5102*($B65)^5+1.0596*($B65)^4-0.93142*($B65)^3+0.19608*($B65)^2+0.14671*($B65)+0.36288)*12*(1-0.04*($B65/($B65+12)))*W65*(19.62)^0.5*(($B65+V65)^1.5-(V65)^1.5)</f>
        <v>38.9272328464163</v>
      </c>
      <c r="V65" s="55" t="n">
        <f aca="false">(POWER((U65)/(12*($B65+0.62)),2))/19.62</f>
        <v>0.135437652532482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9103*($B65)^6-0.5102*($B65)^5+1.0596*($B65)^4-0.93142*($B65)^3+0.19608*($B65)^2+0.14671*($B65)+0.36288)*12*(1-0.04*($B65/($B65+12)))*Z65*(19.62)^0.5*(($B65+Y65)^1.5-(Y65)^1.5)</f>
        <v>38.9272328464163</v>
      </c>
      <c r="Y65" s="55" t="n">
        <f aca="false">(POWER((X65)/(12*($B65+0.62)),2))/19.62</f>
        <v>0.135437652532482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9103*($B65)^6-0.5102*($B65)^5+1.0596*($B65)^4-0.93142*($B65)^3+0.19608*($B65)^2+0.14671*($B65)+0.36288)*12*(1-0.04*($B65/($B65+12)))*AC65*(19.62)^0.5*(($B65+AB65)^1.5-(AB65)^1.5)</f>
        <v>38.9272328464163</v>
      </c>
      <c r="AB65" s="55" t="n">
        <f aca="false">(POWER((AA65)/(12*($B65+0.62)),2))/19.62</f>
        <v>0.135437652532482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9103*($B65)^6-0.5102*($B65)^5+1.0596*($B65)^4-0.93142*($B65)^3+0.19608*($B65)^2+0.14671*($B65)+0.36288)*12*(1-0.04*($B65/($B65+12)))*AF65*(19.62)^0.5*(($B65+AE65)^1.5-(AE65)^1.5)</f>
        <v>38.9272328464163</v>
      </c>
      <c r="AE65" s="55" t="n">
        <f aca="false">(POWER((AD65)/(12*($B65+0.62)),2))/19.62</f>
        <v>0.135437652532482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9103*($B65)^6-0.5102*($B65)^5+1.0596*($B65)^4-0.93142*($B65)^3+0.19608*($B65)^2+0.14671*($B65)+0.36288)*12*(1-0.04*($B65/($B65+12)))*AI65*(19.62)^0.5*(($B65+AH65)^1.5-(AH65)^1.5)</f>
        <v>38.0109319830385</v>
      </c>
      <c r="AH65" s="55" t="n">
        <f aca="false">(POWER((AG65)/(12*($B65+0.62)),2))/19.62</f>
        <v>0.129136612035312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0907619357822</v>
      </c>
      <c r="AJ65" s="26" t="n">
        <f aca="false">(0.09103*($B65)^6-0.5102*($B65)^5+1.0596*($B65)^4-0.93142*($B65)^3+0.19608*($B65)^2+0.14671*($B65)+0.36288)*12*(1-0.04*($B65/($B65+12)))*AL65*(19.62)^0.5*(($B65+AK65)^1.5-(AK65)^1.5)</f>
        <v>37.6549034566575</v>
      </c>
      <c r="AK65" s="55" t="n">
        <f aca="false">(POWER((AJ65)/(12*($B65+0.62)),2))/19.62</f>
        <v>0.1267288310499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73422126773585</v>
      </c>
      <c r="AM65" s="26" t="n">
        <f aca="false">(0.09103*($B65)^6-0.5102*($B65)^5+1.0596*($B65)^4-0.93142*($B65)^3+0.19608*($B65)^2+0.14671*($B65)+0.36288)*12*(1-0.04*($B65/($B65+12)))*AO65*(19.62)^0.5*(($B65+AN65)^1.5-(AN65)^1.5)</f>
        <v>35.9285814129975</v>
      </c>
      <c r="AN65" s="55" t="n">
        <f aca="false">(POWER((AM65)/(12*($B65+0.62)),2))/19.62</f>
        <v>0.1153752067216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36593144118888</v>
      </c>
      <c r="AP65" s="27" t="n">
        <f aca="false">(0.09103*($B65)^6-0.5102*($B65)^5+1.0596*($B65)^4-0.93142*($B65)^3+0.19608*($B65)^2+0.14671*($B65)+0.36288)*12*(1-0.04*($B65/($B65+12)))*AR65*(19.62)^0.5*(($B65+AQ65)^1.5-(AQ65)^1.5)</f>
        <v>29.7332774185629</v>
      </c>
      <c r="AQ65" s="57" t="n">
        <f aca="false">(POWER((AP65)/(12*($B65+0.62)),2))/19.62</f>
        <v>0.0790165234781166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797184767694489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42000000000002</v>
      </c>
      <c r="C66" s="25" t="n">
        <f aca="false">(0.09103*($B66)^6-0.5102*($B66)^5+1.0596*($B66)^4-0.93142*($B66)^3+0.19608*($B66)^2+0.14671*($B66)+0.36288)*12*(1-0.04*($B66/($B66+12)))*E66*(19.62)^0.5*(($B66+D66)^1.5-(D66)^1.5)</f>
        <v>41.0987288052671</v>
      </c>
      <c r="D66" s="55" t="n">
        <f aca="false">(POWER((C66)/(12*($B66+0.62)),2))/19.62</f>
        <v>0.143659697787554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9103*($B66)^6-0.5102*($B66)^5+1.0596*($B66)^4-0.93142*($B66)^3+0.19608*($B66)^2+0.14671*($B66)+0.36288)*12*(1-0.04*($B66/($B66+12)))*H66*(19.62)^0.5*(($B66+G66)^1.5-(G66)^1.5)</f>
        <v>41.0987288052671</v>
      </c>
      <c r="G66" s="55" t="n">
        <f aca="false">(POWER((F66)/(12*($B66+0.62)),2))/19.62</f>
        <v>0.143659697787554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9103*($B66)^6-0.5102*($B66)^5+1.0596*($B66)^4-0.93142*($B66)^3+0.19608*($B66)^2+0.14671*($B66)+0.36288)*12*(1-0.04*($B66/($B66+12)))*K66*(19.62)^0.5*(($B66+J66)^1.5-(J66)^1.5)</f>
        <v>41.0987288052671</v>
      </c>
      <c r="J66" s="55" t="n">
        <f aca="false">(POWER((I66)/(12*($B66+0.62)),2))/19.62</f>
        <v>0.143659697787554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9103*($B66)^6-0.5102*($B66)^5+1.0596*($B66)^4-0.93142*($B66)^3+0.19608*($B66)^2+0.14671*($B66)+0.36288)*12*(1-0.04*($B66/($B66+12)))*N66*(19.62)^0.5*(($B66+M66)^1.5-(M66)^1.5)</f>
        <v>41.0987288052671</v>
      </c>
      <c r="M66" s="55" t="n">
        <f aca="false">(POWER((L66)/(12*($B66+0.62)),2))/19.62</f>
        <v>0.143659697787554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9103*($B66)^6-0.5102*($B66)^5+1.0596*($B66)^4-0.93142*($B66)^3+0.19608*($B66)^2+0.14671*($B66)+0.36288)*12*(1-0.04*($B66/($B66+12)))*Q66*(19.62)^0.5*(($B66+P66)^1.5-(P66)^1.5)</f>
        <v>41.0987288052671</v>
      </c>
      <c r="P66" s="55" t="n">
        <f aca="false">(POWER((O66)/(12*($B66+0.62)),2))/19.62</f>
        <v>0.143659697787554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9103*($B66)^6-0.5102*($B66)^5+1.0596*($B66)^4-0.93142*($B66)^3+0.19608*($B66)^2+0.14671*($B66)+0.36288)*12*(1-0.04*($B66/($B66+12)))*T66*(19.62)^0.5*(($B66+S66)^1.5-(S66)^1.5)</f>
        <v>41.0987288052671</v>
      </c>
      <c r="S66" s="55" t="n">
        <f aca="false">(POWER((R66)/(12*($B66+0.62)),2))/19.62</f>
        <v>0.143659697787554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9103*($B66)^6-0.5102*($B66)^5+1.0596*($B66)^4-0.93142*($B66)^3+0.19608*($B66)^2+0.14671*($B66)+0.36288)*12*(1-0.04*($B66/($B66+12)))*W66*(19.62)^0.5*(($B66+V66)^1.5-(V66)^1.5)</f>
        <v>41.0987288052671</v>
      </c>
      <c r="V66" s="55" t="n">
        <f aca="false">(POWER((U66)/(12*($B66+0.62)),2))/19.62</f>
        <v>0.143659697787554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9103*($B66)^6-0.5102*($B66)^5+1.0596*($B66)^4-0.93142*($B66)^3+0.19608*($B66)^2+0.14671*($B66)+0.36288)*12*(1-0.04*($B66/($B66+12)))*Z66*(19.62)^0.5*(($B66+Y66)^1.5-(Y66)^1.5)</f>
        <v>41.0987288052671</v>
      </c>
      <c r="Y66" s="55" t="n">
        <f aca="false">(POWER((X66)/(12*($B66+0.62)),2))/19.62</f>
        <v>0.143659697787554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9103*($B66)^6-0.5102*($B66)^5+1.0596*($B66)^4-0.93142*($B66)^3+0.19608*($B66)^2+0.14671*($B66)+0.36288)*12*(1-0.04*($B66/($B66+12)))*AC66*(19.62)^0.5*(($B66+AB66)^1.5-(AB66)^1.5)</f>
        <v>41.0987288052671</v>
      </c>
      <c r="AB66" s="55" t="n">
        <f aca="false">(POWER((AA66)/(12*($B66+0.62)),2))/19.62</f>
        <v>0.143659697787554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9103*($B66)^6-0.5102*($B66)^5+1.0596*($B66)^4-0.93142*($B66)^3+0.19608*($B66)^2+0.14671*($B66)+0.36288)*12*(1-0.04*($B66/($B66+12)))*AF66*(19.62)^0.5*(($B66+AE66)^1.5-(AE66)^1.5)</f>
        <v>41.0987288052671</v>
      </c>
      <c r="AE66" s="55" t="n">
        <f aca="false">(POWER((AD66)/(12*($B66+0.62)),2))/19.62</f>
        <v>0.143659697787554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9103*($B66)^6-0.5102*($B66)^5+1.0596*($B66)^4-0.93142*($B66)^3+0.19608*($B66)^2+0.14671*($B66)+0.36288)*12*(1-0.04*($B66/($B66+12)))*AI66*(19.62)^0.5*(($B66+AH66)^1.5-(AH66)^1.5)</f>
        <v>40.1378565023706</v>
      </c>
      <c r="AH66" s="55" t="n">
        <f aca="false">(POWER((AG66)/(12*($B66+0.62)),2))/19.62</f>
        <v>0.13702080729548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1115402106298</v>
      </c>
      <c r="AJ66" s="26" t="n">
        <f aca="false">(0.09103*($B66)^6-0.5102*($B66)^5+1.0596*($B66)^4-0.93142*($B66)^3+0.19608*($B66)^2+0.14671*($B66)+0.36288)*12*(1-0.04*($B66/($B66+12)))*AL66*(19.62)^0.5*(($B66+AK66)^1.5-(AK66)^1.5)</f>
        <v>39.6165502289635</v>
      </c>
      <c r="AK66" s="55" t="n">
        <f aca="false">(POWER((AJ66)/(12*($B66+0.62)),2))/19.62</f>
        <v>0.13348469694027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70765716463575</v>
      </c>
      <c r="AM66" s="26" t="n">
        <f aca="false">(0.09103*($B66)^6-0.5102*($B66)^5+1.0596*($B66)^4-0.93142*($B66)^3+0.19608*($B66)^2+0.14671*($B66)+0.36288)*12*(1-0.04*($B66/($B66+12)))*AO66*(19.62)^0.5*(($B66+AN66)^1.5-(AN66)^1.5)</f>
        <v>37.8229036030622</v>
      </c>
      <c r="AN66" s="55" t="n">
        <f aca="false">(POWER((AM66)/(12*($B66+0.62)),2))/19.62</f>
        <v>0.12167123092616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34595731718218</v>
      </c>
      <c r="AP66" s="27" t="n">
        <f aca="false">(0.09103*($B66)^6-0.5102*($B66)^5+1.0596*($B66)^4-0.93142*($B66)^3+0.19608*($B66)^2+0.14671*($B66)+0.36288)*12*(1-0.04*($B66/($B66+12)))*AR66*(19.62)^0.5*(($B66+AQ66)^1.5-(AQ66)^1.5)</f>
        <v>31.0268784292241</v>
      </c>
      <c r="AQ66" s="57" t="n">
        <f aca="false">(POWER((AP66)/(12*($B66+0.62)),2))/19.62</f>
        <v>0.081875570297783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789714092335998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47</v>
      </c>
      <c r="C67" s="64" t="n">
        <f aca="false">(0.09103*($B67)^6-0.5102*($B67)^5+1.0596*($B67)^4-0.93142*($B67)^3+0.19608*($B67)^2+0.14671*($B67)+0.36288)*12*(1-0.04*($B67/($B67+12)))*E67*(19.62)^0.5*(($B67+D67)^1.5-(D67)^1.5)</f>
        <v>43.3000714124259</v>
      </c>
      <c r="D67" s="65" t="n">
        <f aca="false">(POWER((C67)/(12*($B67+0.62)),2))/19.62</f>
        <v>0.151922870604293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9103*($B67)^6-0.5102*($B67)^5+1.0596*($B67)^4-0.93142*($B67)^3+0.19608*($B67)^2+0.14671*($B67)+0.36288)*12*(1-0.04*($B67/($B67+12)))*H67*(19.62)^0.5*(($B67+G67)^1.5-(G67)^1.5)</f>
        <v>43.3000714124259</v>
      </c>
      <c r="G67" s="65" t="n">
        <f aca="false">(POWER((F67)/(12*($B67+0.62)),2))/19.62</f>
        <v>0.151922870604293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9103*($B67)^6-0.5102*($B67)^5+1.0596*($B67)^4-0.93142*($B67)^3+0.19608*($B67)^2+0.14671*($B67)+0.36288)*12*(1-0.04*($B67/($B67+12)))*K67*(19.62)^0.5*(($B67+J67)^1.5-(J67)^1.5)</f>
        <v>43.3000714124259</v>
      </c>
      <c r="J67" s="65" t="n">
        <f aca="false">(POWER((I67)/(12*($B67+0.62)),2))/19.62</f>
        <v>0.151922870604293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9103*($B67)^6-0.5102*($B67)^5+1.0596*($B67)^4-0.93142*($B67)^3+0.19608*($B67)^2+0.14671*($B67)+0.36288)*12*(1-0.04*($B67/($B67+12)))*N67*(19.62)^0.5*(($B67+M67)^1.5-(M67)^1.5)</f>
        <v>43.3000714124259</v>
      </c>
      <c r="M67" s="65" t="n">
        <f aca="false">(POWER((L67)/(12*($B67+0.62)),2))/19.62</f>
        <v>0.151922870604293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9103*($B67)^6-0.5102*($B67)^5+1.0596*($B67)^4-0.93142*($B67)^3+0.19608*($B67)^2+0.14671*($B67)+0.36288)*12*(1-0.04*($B67/($B67+12)))*Q67*(19.62)^0.5*(($B67+P67)^1.5-(P67)^1.5)</f>
        <v>43.3000714124259</v>
      </c>
      <c r="P67" s="65" t="n">
        <f aca="false">(POWER((O67)/(12*($B67+0.62)),2))/19.62</f>
        <v>0.151922870604293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9103*($B67)^6-0.5102*($B67)^5+1.0596*($B67)^4-0.93142*($B67)^3+0.19608*($B67)^2+0.14671*($B67)+0.36288)*12*(1-0.04*($B67/($B67+12)))*T67*(19.62)^0.5*(($B67+S67)^1.5-(S67)^1.5)</f>
        <v>43.3000714124259</v>
      </c>
      <c r="S67" s="65" t="n">
        <f aca="false">(POWER((R67)/(12*($B67+0.62)),2))/19.62</f>
        <v>0.151922870604293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9103*($B67)^6-0.5102*($B67)^5+1.0596*($B67)^4-0.93142*($B67)^3+0.19608*($B67)^2+0.14671*($B67)+0.36288)*12*(1-0.04*($B67/($B67+12)))*W67*(19.62)^0.5*(($B67+V67)^1.5-(V67)^1.5)</f>
        <v>43.3000714124259</v>
      </c>
      <c r="V67" s="65" t="n">
        <f aca="false">(POWER((U67)/(12*($B67+0.62)),2))/19.62</f>
        <v>0.151922870604293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9103*($B67)^6-0.5102*($B67)^5+1.0596*($B67)^4-0.93142*($B67)^3+0.19608*($B67)^2+0.14671*($B67)+0.36288)*12*(1-0.04*($B67/($B67+12)))*Z67*(19.62)^0.5*(($B67+Y67)^1.5-(Y67)^1.5)</f>
        <v>43.3000714124259</v>
      </c>
      <c r="Y67" s="65" t="n">
        <f aca="false">(POWER((X67)/(12*($B67+0.62)),2))/19.62</f>
        <v>0.151922870604293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9103*($B67)^6-0.5102*($B67)^5+1.0596*($B67)^4-0.93142*($B67)^3+0.19608*($B67)^2+0.14671*($B67)+0.36288)*12*(1-0.04*($B67/($B67+12)))*AC67*(19.62)^0.5*(($B67+AB67)^1.5-(AB67)^1.5)</f>
        <v>43.3000714124259</v>
      </c>
      <c r="AB67" s="65" t="n">
        <f aca="false">(POWER((AA67)/(12*($B67+0.62)),2))/19.62</f>
        <v>0.151922870604293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9103*($B67)^6-0.5102*($B67)^5+1.0596*($B67)^4-0.93142*($B67)^3+0.19608*($B67)^2+0.14671*($B67)+0.36288)*12*(1-0.04*($B67/($B67+12)))*AF67*(19.62)^0.5*(($B67+AE67)^1.5-(AE67)^1.5)</f>
        <v>43.2230391817497</v>
      </c>
      <c r="AE67" s="65" t="n">
        <f aca="false">(POWER((AD67)/(12*($B67+0.62)),2))/19.62</f>
        <v>0.151382800010343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98577394073436</v>
      </c>
      <c r="AG67" s="67" t="n">
        <f aca="false">(0.09103*($B67)^6-0.5102*($B67)^5+1.0596*($B67)^4-0.93142*($B67)^3+0.19608*($B67)^2+0.14671*($B67)+0.36288)*12*(1-0.04*($B67/($B67+12)))*AI67*(19.62)^0.5*(($B67+AH67)^1.5-(AH67)^1.5)</f>
        <v>42.3021510266531</v>
      </c>
      <c r="AH67" s="65" t="n">
        <f aca="false">(POWER((AG67)/(12*($B67+0.62)),2))/19.62</f>
        <v>0.145000945954291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457868778307</v>
      </c>
      <c r="AJ67" s="67" t="n">
        <f aca="false">(0.09103*($B67)^6-0.5102*($B67)^5+1.0596*($B67)^4-0.93142*($B67)^3+0.19608*($B67)^2+0.14671*($B67)+0.36288)*12*(1-0.04*($B67/($B67+12)))*AL67*(19.62)^0.5*(($B67+AK67)^1.5-(AK67)^1.5)</f>
        <v>41.5874946426784</v>
      </c>
      <c r="AK67" s="65" t="n">
        <f aca="false">(POWER((AJ67)/(12*($B67+0.62)),2))/19.62</f>
        <v>0.140143012400719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68028555415003</v>
      </c>
      <c r="AM67" s="67" t="n">
        <f aca="false">(0.09103*($B67)^6-0.5102*($B67)^5+1.0596*($B67)^4-0.93142*($B67)^3+0.19608*($B67)^2+0.14671*($B67)+0.36288)*12*(1-0.04*($B67/($B67+12)))*AO67*(19.62)^0.5*(($B67+AN67)^1.5-(AN67)^1.5)</f>
        <v>39.7365792480584</v>
      </c>
      <c r="AN67" s="65" t="n">
        <f aca="false">(POWER((AM67)/(12*($B67+0.62)),2))/19.62</f>
        <v>0.127946051643177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32663101941216</v>
      </c>
      <c r="AP67" s="68" t="n">
        <f aca="false">(0.09103*($B67)^6-0.5102*($B67)^5+1.0596*($B67)^4-0.93142*($B67)^3+0.19608*($B67)^2+0.14671*($B67)+0.36288)*12*(1-0.04*($B67/($B67+12)))*AR67*(19.62)^0.5*(($B67+AQ67)^1.5-(AQ67)^1.5)</f>
        <v>32.3153040063363</v>
      </c>
      <c r="AQ67" s="69" t="n">
        <f aca="false">(POWER((AP67)/(12*($B67+0.62)),2))/19.62</f>
        <v>0.0846179353434304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82433843485705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52000000000001</v>
      </c>
      <c r="C68" s="25" t="n">
        <f aca="false">(0.09103*($B68)^6-0.5102*($B68)^5+1.0596*($B68)^4-0.93142*($B68)^3+0.19608*($B68)^2+0.14671*($B68)+0.36288)*12*(1-0.04*($B68/($B68+12)))*E68*(19.62)^0.5*(($B68+D68)^1.5-(D68)^1.5)</f>
        <v>45.5328300131358</v>
      </c>
      <c r="D68" s="55" t="n">
        <f aca="false">(POWER((C68)/(12*($B68+0.62)),2))/19.62</f>
        <v>0.160236055723356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9103*($B68)^6-0.5102*($B68)^5+1.0596*($B68)^4-0.93142*($B68)^3+0.19608*($B68)^2+0.14671*($B68)+0.36288)*12*(1-0.04*($B68/($B68+12)))*H68*(19.62)^0.5*(($B68+G68)^1.5-(G68)^1.5)</f>
        <v>45.5328300131358</v>
      </c>
      <c r="G68" s="55" t="n">
        <f aca="false">(POWER((F68)/(12*($B68+0.62)),2))/19.62</f>
        <v>0.160236055723356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9103*($B68)^6-0.5102*($B68)^5+1.0596*($B68)^4-0.93142*($B68)^3+0.19608*($B68)^2+0.14671*($B68)+0.36288)*12*(1-0.04*($B68/($B68+12)))*K68*(19.62)^0.5*(($B68+J68)^1.5-(J68)^1.5)</f>
        <v>45.5328300131358</v>
      </c>
      <c r="J68" s="55" t="n">
        <f aca="false">(POWER((I68)/(12*($B68+0.62)),2))/19.62</f>
        <v>0.160236055723356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9103*($B68)^6-0.5102*($B68)^5+1.0596*($B68)^4-0.93142*($B68)^3+0.19608*($B68)^2+0.14671*($B68)+0.36288)*12*(1-0.04*($B68/($B68+12)))*N68*(19.62)^0.5*(($B68+M68)^1.5-(M68)^1.5)</f>
        <v>45.5328300131358</v>
      </c>
      <c r="M68" s="55" t="n">
        <f aca="false">(POWER((L68)/(12*($B68+0.62)),2))/19.62</f>
        <v>0.160236055723356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9103*($B68)^6-0.5102*($B68)^5+1.0596*($B68)^4-0.93142*($B68)^3+0.19608*($B68)^2+0.14671*($B68)+0.36288)*12*(1-0.04*($B68/($B68+12)))*Q68*(19.62)^0.5*(($B68+P68)^1.5-(P68)^1.5)</f>
        <v>45.5328300131358</v>
      </c>
      <c r="P68" s="55" t="n">
        <f aca="false">(POWER((O68)/(12*($B68+0.62)),2))/19.62</f>
        <v>0.160236055723356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9103*($B68)^6-0.5102*($B68)^5+1.0596*($B68)^4-0.93142*($B68)^3+0.19608*($B68)^2+0.14671*($B68)+0.36288)*12*(1-0.04*($B68/($B68+12)))*T68*(19.62)^0.5*(($B68+S68)^1.5-(S68)^1.5)</f>
        <v>45.5328300131358</v>
      </c>
      <c r="S68" s="55" t="n">
        <f aca="false">(POWER((R68)/(12*($B68+0.62)),2))/19.62</f>
        <v>0.160236055723356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9103*($B68)^6-0.5102*($B68)^5+1.0596*($B68)^4-0.93142*($B68)^3+0.19608*($B68)^2+0.14671*($B68)+0.36288)*12*(1-0.04*($B68/($B68+12)))*W68*(19.62)^0.5*(($B68+V68)^1.5-(V68)^1.5)</f>
        <v>45.5328300131358</v>
      </c>
      <c r="V68" s="55" t="n">
        <f aca="false">(POWER((U68)/(12*($B68+0.62)),2))/19.62</f>
        <v>0.160236055723356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9103*($B68)^6-0.5102*($B68)^5+1.0596*($B68)^4-0.93142*($B68)^3+0.19608*($B68)^2+0.14671*($B68)+0.36288)*12*(1-0.04*($B68/($B68+12)))*Z68*(19.62)^0.5*(($B68+Y68)^1.5-(Y68)^1.5)</f>
        <v>45.5328300131358</v>
      </c>
      <c r="Y68" s="55" t="n">
        <f aca="false">(POWER((X68)/(12*($B68+0.62)),2))/19.62</f>
        <v>0.160236055723356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9103*($B68)^6-0.5102*($B68)^5+1.0596*($B68)^4-0.93142*($B68)^3+0.19608*($B68)^2+0.14671*($B68)+0.36288)*12*(1-0.04*($B68/($B68+12)))*AC68*(19.62)^0.5*(($B68+AB68)^1.5-(AB68)^1.5)</f>
        <v>45.5328300131358</v>
      </c>
      <c r="AB68" s="55" t="n">
        <f aca="false">(POWER((AA68)/(12*($B68+0.62)),2))/19.62</f>
        <v>0.160236055723356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9103*($B68)^6-0.5102*($B68)^5+1.0596*($B68)^4-0.93142*($B68)^3+0.19608*($B68)^2+0.14671*($B68)+0.36288)*12*(1-0.04*($B68/($B68+12)))*AF68*(19.62)^0.5*(($B68+AE68)^1.5-(AE68)^1.5)</f>
        <v>45.0303692199438</v>
      </c>
      <c r="AE68" s="55" t="n">
        <f aca="false">(POWER((AD68)/(12*($B68+0.62)),2))/19.62</f>
        <v>0.156719116252865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91184891168814</v>
      </c>
      <c r="AG68" s="26" t="n">
        <f aca="false">(0.09103*($B68)^6-0.5102*($B68)^5+1.0596*($B68)^4-0.93142*($B68)^3+0.19608*($B68)^2+0.14671*($B68)+0.36288)*12*(1-0.04*($B68/($B68+12)))*AI68*(19.62)^0.5*(($B68+AH68)^1.5-(AH68)^1.5)</f>
        <v>44.4920946932658</v>
      </c>
      <c r="AH68" s="55" t="n">
        <f aca="false">(POWER((AG68)/(12*($B68+0.62)),2))/19.62</f>
        <v>0.152994797768115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678540420035</v>
      </c>
      <c r="AJ68" s="26" t="n">
        <f aca="false">(0.09103*($B68)^6-0.5102*($B68)^5+1.0596*($B68)^4-0.93142*($B68)^3+0.19608*($B68)^2+0.14671*($B68)+0.36288)*12*(1-0.04*($B68/($B68+12)))*AL68*(19.62)^0.5*(($B68+AK68)^1.5-(AK68)^1.5)</f>
        <v>43.5724714794818</v>
      </c>
      <c r="AK68" s="55" t="n">
        <f aca="false">(POWER((AJ68)/(12*($B68+0.62)),2))/19.62</f>
        <v>0.146735550857261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65286493554231</v>
      </c>
      <c r="AM68" s="26" t="n">
        <f aca="false">(0.09103*($B68)^6-0.5102*($B68)^5+1.0596*($B68)^4-0.93142*($B68)^3+0.19608*($B68)^2+0.14671*($B68)+0.36288)*12*(1-0.04*($B68/($B68+12)))*AO68*(19.62)^0.5*(($B68+AN68)^1.5-(AN68)^1.5)</f>
        <v>41.6696331508411</v>
      </c>
      <c r="AN68" s="55" t="n">
        <f aca="false">(POWER((AM68)/(12*($B68+0.62)),2))/19.62</f>
        <v>0.13419931908563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30764172067939</v>
      </c>
      <c r="AP68" s="27" t="n">
        <f aca="false">(0.09103*($B68)^6-0.5102*($B68)^5+1.0596*($B68)^4-0.93142*($B68)^3+0.19608*($B68)^2+0.14671*($B68)+0.36288)*12*(1-0.04*($B68/($B68+12)))*AR68*(19.62)^0.5*(($B68+AQ68)^1.5-(AQ68)^1.5)</f>
        <v>33.6005330843913</v>
      </c>
      <c r="AQ68" s="57" t="n">
        <f aca="false">(POWER((AP68)/(12*($B68+0.62)),2))/19.62</f>
        <v>0.0872576060031413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75345654108605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56999999999999</v>
      </c>
      <c r="C69" s="25" t="n">
        <f aca="false">(0.09103*($B69)^6-0.5102*($B69)^5+1.0596*($B69)^4-0.93142*($B69)^3+0.19608*($B69)^2+0.14671*($B69)+0.36288)*12*(1-0.04*($B69/($B69+12)))*E69*(19.62)^0.5*(($B69+D69)^1.5-(D69)^1.5)</f>
        <v>47.8052015257364</v>
      </c>
      <c r="D69" s="55" t="n">
        <f aca="false">(POWER((C69)/(12*($B69+0.62)),2))/19.62</f>
        <v>0.168655528491371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9103*($B69)^6-0.5102*($B69)^5+1.0596*($B69)^4-0.93142*($B69)^3+0.19608*($B69)^2+0.14671*($B69)+0.36288)*12*(1-0.04*($B69/($B69+12)))*H69*(19.62)^0.5*(($B69+G69)^1.5-(G69)^1.5)</f>
        <v>47.8052015257364</v>
      </c>
      <c r="G69" s="55" t="n">
        <f aca="false">(POWER((F69)/(12*($B69+0.62)),2))/19.62</f>
        <v>0.168655528491371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9103*($B69)^6-0.5102*($B69)^5+1.0596*($B69)^4-0.93142*($B69)^3+0.19608*($B69)^2+0.14671*($B69)+0.36288)*12*(1-0.04*($B69/($B69+12)))*K69*(19.62)^0.5*(($B69+J69)^1.5-(J69)^1.5)</f>
        <v>47.8052015257364</v>
      </c>
      <c r="J69" s="55" t="n">
        <f aca="false">(POWER((I69)/(12*($B69+0.62)),2))/19.62</f>
        <v>0.168655528491371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9103*($B69)^6-0.5102*($B69)^5+1.0596*($B69)^4-0.93142*($B69)^3+0.19608*($B69)^2+0.14671*($B69)+0.36288)*12*(1-0.04*($B69/($B69+12)))*N69*(19.62)^0.5*(($B69+M69)^1.5-(M69)^1.5)</f>
        <v>47.8052015257364</v>
      </c>
      <c r="M69" s="55" t="n">
        <f aca="false">(POWER((L69)/(12*($B69+0.62)),2))/19.62</f>
        <v>0.168655528491371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9103*($B69)^6-0.5102*($B69)^5+1.0596*($B69)^4-0.93142*($B69)^3+0.19608*($B69)^2+0.14671*($B69)+0.36288)*12*(1-0.04*($B69/($B69+12)))*Q69*(19.62)^0.5*(($B69+P69)^1.5-(P69)^1.5)</f>
        <v>47.8052015257364</v>
      </c>
      <c r="P69" s="55" t="n">
        <f aca="false">(POWER((O69)/(12*($B69+0.62)),2))/19.62</f>
        <v>0.168655528491371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9103*($B69)^6-0.5102*($B69)^5+1.0596*($B69)^4-0.93142*($B69)^3+0.19608*($B69)^2+0.14671*($B69)+0.36288)*12*(1-0.04*($B69/($B69+12)))*T69*(19.62)^0.5*(($B69+S69)^1.5-(S69)^1.5)</f>
        <v>47.8052015257364</v>
      </c>
      <c r="S69" s="55" t="n">
        <f aca="false">(POWER((R69)/(12*($B69+0.62)),2))/19.62</f>
        <v>0.168655528491371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9103*($B69)^6-0.5102*($B69)^5+1.0596*($B69)^4-0.93142*($B69)^3+0.19608*($B69)^2+0.14671*($B69)+0.36288)*12*(1-0.04*($B69/($B69+12)))*W69*(19.62)^0.5*(($B69+V69)^1.5-(V69)^1.5)</f>
        <v>47.8052015257364</v>
      </c>
      <c r="V69" s="55" t="n">
        <f aca="false">(POWER((U69)/(12*($B69+0.62)),2))/19.62</f>
        <v>0.168655528491371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9103*($B69)^6-0.5102*($B69)^5+1.0596*($B69)^4-0.93142*($B69)^3+0.19608*($B69)^2+0.14671*($B69)+0.36288)*12*(1-0.04*($B69/($B69+12)))*Z69*(19.62)^0.5*(($B69+Y69)^1.5-(Y69)^1.5)</f>
        <v>47.8052015257364</v>
      </c>
      <c r="Y69" s="55" t="n">
        <f aca="false">(POWER((X69)/(12*($B69+0.62)),2))/19.62</f>
        <v>0.168655528491371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9103*($B69)^6-0.5102*($B69)^5+1.0596*($B69)^4-0.93142*($B69)^3+0.19608*($B69)^2+0.14671*($B69)+0.36288)*12*(1-0.04*($B69/($B69+12)))*AC69*(19.62)^0.5*(($B69+AB69)^1.5-(AB69)^1.5)</f>
        <v>47.8052015257364</v>
      </c>
      <c r="AB69" s="55" t="n">
        <f aca="false">(POWER((AA69)/(12*($B69+0.62)),2))/19.62</f>
        <v>0.168655528491371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9103*($B69)^6-0.5102*($B69)^5+1.0596*($B69)^4-0.93142*($B69)^3+0.19608*($B69)^2+0.14671*($B69)+0.36288)*12*(1-0.04*($B69/($B69+12)))*AF69*(19.62)^0.5*(($B69+AE69)^1.5-(AE69)^1.5)</f>
        <v>46.9832942379977</v>
      </c>
      <c r="AE69" s="55" t="n">
        <f aca="false">(POWER((AD69)/(12*($B69+0.62)),2))/19.62</f>
        <v>0.162906046237903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6289953481901</v>
      </c>
      <c r="AG69" s="26" t="n">
        <f aca="false">(0.09103*($B69)^6-0.5102*($B69)^5+1.0596*($B69)^4-0.93142*($B69)^3+0.19608*($B69)^2+0.14671*($B69)+0.36288)*12*(1-0.04*($B69/($B69+12)))*AI69*(19.62)^0.5*(($B69+AH69)^1.5-(AH69)^1.5)</f>
        <v>46.7062851343041</v>
      </c>
      <c r="AH69" s="55" t="n">
        <f aca="false">(POWER((AG69)/(12*($B69+0.62)),2))/19.62</f>
        <v>0.160990751540345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63787314661</v>
      </c>
      <c r="AJ69" s="26" t="n">
        <f aca="false">(0.09103*($B69)^6-0.5102*($B69)^5+1.0596*($B69)^4-0.93142*($B69)^3+0.19608*($B69)^2+0.14671*($B69)+0.36288)*12*(1-0.04*($B69/($B69+12)))*AL69*(19.62)^0.5*(($B69+AK69)^1.5-(AK69)^1.5)</f>
        <v>45.5820999619378</v>
      </c>
      <c r="AK69" s="55" t="n">
        <f aca="false">(POWER((AJ69)/(12*($B69+0.62)),2))/19.62</f>
        <v>0.153334165370924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62595877173953</v>
      </c>
      <c r="AM69" s="26" t="n">
        <f aca="false">(0.09103*($B69)^6-0.5102*($B69)^5+1.0596*($B69)^4-0.93142*($B69)^3+0.19608*($B69)^2+0.14671*($B69)+0.36288)*12*(1-0.04*($B69/($B69+12)))*AO69*(19.62)^0.5*(($B69+AN69)^1.5-(AN69)^1.5)</f>
        <v>43.6279140326438</v>
      </c>
      <c r="AN69" s="55" t="n">
        <f aca="false">(POWER((AM69)/(12*($B69+0.62)),2))/19.62</f>
        <v>0.14046857367100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28873600912993</v>
      </c>
      <c r="AP69" s="27" t="n">
        <f aca="false">(0.09103*($B69)^6-0.5102*($B69)^5+1.0596*($B69)^4-0.93142*($B69)^3+0.19608*($B69)^2+0.14671*($B69)+0.36288)*12*(1-0.04*($B69/($B69+12)))*AR69*(19.62)^0.5*(($B69+AQ69)^1.5-(AQ69)^1.5)</f>
        <v>34.8888158949557</v>
      </c>
      <c r="AQ69" s="57" t="n">
        <f aca="false">(POWER((AP69)/(12*($B69+0.62)),2))/19.62</f>
        <v>0.0898302762409222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6844942017669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62</v>
      </c>
      <c r="C70" s="25" t="n">
        <f aca="false">(0.09103*($B70)^6-0.5102*($B70)^5+1.0596*($B70)^4-0.93142*($B70)^3+0.19608*($B70)^2+0.14671*($B70)+0.36288)*12*(1-0.04*($B70/($B70+12)))*E70*(19.62)^0.5*(($B70+D70)^1.5-(D70)^1.5)</f>
        <v>50.1354038624649</v>
      </c>
      <c r="D70" s="55" t="n">
        <f aca="false">(POWER((C70)/(12*($B70+0.62)),2))/19.62</f>
        <v>0.17730929525654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9103*($B70)^6-0.5102*($B70)^5+1.0596*($B70)^4-0.93142*($B70)^3+0.19608*($B70)^2+0.14671*($B70)+0.36288)*12*(1-0.04*($B70/($B70+12)))*H70*(19.62)^0.5*(($B70+G70)^1.5-(G70)^1.5)</f>
        <v>50.1354038624649</v>
      </c>
      <c r="G70" s="55" t="n">
        <f aca="false">(POWER((F70)/(12*($B70+0.62)),2))/19.62</f>
        <v>0.17730929525654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9103*($B70)^6-0.5102*($B70)^5+1.0596*($B70)^4-0.93142*($B70)^3+0.19608*($B70)^2+0.14671*($B70)+0.36288)*12*(1-0.04*($B70/($B70+12)))*K70*(19.62)^0.5*(($B70+J70)^1.5-(J70)^1.5)</f>
        <v>50.1354038624649</v>
      </c>
      <c r="J70" s="55" t="n">
        <f aca="false">(POWER((I70)/(12*($B70+0.62)),2))/19.62</f>
        <v>0.17730929525654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9103*($B70)^6-0.5102*($B70)^5+1.0596*($B70)^4-0.93142*($B70)^3+0.19608*($B70)^2+0.14671*($B70)+0.36288)*12*(1-0.04*($B70/($B70+12)))*N70*(19.62)^0.5*(($B70+M70)^1.5-(M70)^1.5)</f>
        <v>50.1354038624649</v>
      </c>
      <c r="M70" s="55" t="n">
        <f aca="false">(POWER((L70)/(12*($B70+0.62)),2))/19.62</f>
        <v>0.17730929525654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9103*($B70)^6-0.5102*($B70)^5+1.0596*($B70)^4-0.93142*($B70)^3+0.19608*($B70)^2+0.14671*($B70)+0.36288)*12*(1-0.04*($B70/($B70+12)))*Q70*(19.62)^0.5*(($B70+P70)^1.5-(P70)^1.5)</f>
        <v>50.1354038624649</v>
      </c>
      <c r="P70" s="55" t="n">
        <f aca="false">(POWER((O70)/(12*($B70+0.62)),2))/19.62</f>
        <v>0.17730929525654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9103*($B70)^6-0.5102*($B70)^5+1.0596*($B70)^4-0.93142*($B70)^3+0.19608*($B70)^2+0.14671*($B70)+0.36288)*12*(1-0.04*($B70/($B70+12)))*T70*(19.62)^0.5*(($B70+S70)^1.5-(S70)^1.5)</f>
        <v>50.1354038624649</v>
      </c>
      <c r="S70" s="55" t="n">
        <f aca="false">(POWER((R70)/(12*($B70+0.62)),2))/19.62</f>
        <v>0.17730929525654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9103*($B70)^6-0.5102*($B70)^5+1.0596*($B70)^4-0.93142*($B70)^3+0.19608*($B70)^2+0.14671*($B70)+0.36288)*12*(1-0.04*($B70/($B70+12)))*W70*(19.62)^0.5*(($B70+V70)^1.5-(V70)^1.5)</f>
        <v>50.1354038624649</v>
      </c>
      <c r="V70" s="55" t="n">
        <f aca="false">(POWER((U70)/(12*($B70+0.62)),2))/19.62</f>
        <v>0.17730929525654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9103*($B70)^6-0.5102*($B70)^5+1.0596*($B70)^4-0.93142*($B70)^3+0.19608*($B70)^2+0.14671*($B70)+0.36288)*12*(1-0.04*($B70/($B70+12)))*Z70*(19.62)^0.5*(($B70+Y70)^1.5-(Y70)^1.5)</f>
        <v>50.1354038624649</v>
      </c>
      <c r="Y70" s="55" t="n">
        <f aca="false">(POWER((X70)/(12*($B70+0.62)),2))/19.62</f>
        <v>0.17730929525654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9103*($B70)^6-0.5102*($B70)^5+1.0596*($B70)^4-0.93142*($B70)^3+0.19608*($B70)^2+0.14671*($B70)+0.36288)*12*(1-0.04*($B70/($B70+12)))*AC70*(19.62)^0.5*(($B70+AB70)^1.5-(AB70)^1.5)</f>
        <v>50.1354038624649</v>
      </c>
      <c r="AB70" s="55" t="n">
        <f aca="false">(POWER((AA70)/(12*($B70+0.62)),2))/19.62</f>
        <v>0.17730929525654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9103*($B70)^6-0.5102*($B70)^5+1.0596*($B70)^4-0.93142*($B70)^3+0.19608*($B70)^2+0.14671*($B70)+0.36288)*12*(1-0.04*($B70/($B70+12)))*AF70*(19.62)^0.5*(($B70+AE70)^1.5-(AE70)^1.5)</f>
        <v>49.0837115147077</v>
      </c>
      <c r="AE70" s="55" t="n">
        <f aca="false">(POWER((AD70)/(12*($B70+0.62)),2))/19.62</f>
        <v>0.169948469577923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3312898617442</v>
      </c>
      <c r="AG70" s="26" t="n">
        <f aca="false">(0.09103*($B70)^6-0.5102*($B70)^5+1.0596*($B70)^4-0.93142*($B70)^3+0.19608*($B70)^2+0.14671*($B70)+0.36288)*12*(1-0.04*($B70/($B70+12)))*AI70*(19.62)^0.5*(($B70+AH70)^1.5-(AH70)^1.5)</f>
        <v>48.9562175375265</v>
      </c>
      <c r="AH70" s="55" t="n">
        <f aca="false">(POWER((AG70)/(12*($B70+0.62)),2))/19.62</f>
        <v>0.16906674057645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27573642887</v>
      </c>
      <c r="AJ70" s="26" t="n">
        <f aca="false">(0.09103*($B70)^6-0.5102*($B70)^5+1.0596*($B70)^4-0.93142*($B70)^3+0.19608*($B70)^2+0.14671*($B70)+0.36288)*12*(1-0.04*($B70/($B70+12)))*AL70*(19.62)^0.5*(($B70+AK70)^1.5-(AK70)^1.5)</f>
        <v>47.6357972169661</v>
      </c>
      <c r="AK70" s="55" t="n">
        <f aca="false">(POWER((AJ70)/(12*($B70+0.62)),2))/19.62</f>
        <v>0.16006977845033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59996174979096</v>
      </c>
      <c r="AM70" s="26" t="n">
        <f aca="false">(0.09103*($B70)^6-0.5102*($B70)^5+1.0596*($B70)^4-0.93142*($B70)^3+0.19608*($B70)^2+0.14671*($B70)+0.36288)*12*(1-0.04*($B70/($B70+12)))*AO70*(19.62)^0.5*(($B70+AN70)^1.5-(AN70)^1.5)</f>
        <v>45.6259913982178</v>
      </c>
      <c r="AN70" s="55" t="n">
        <f aca="false">(POWER((AM70)/(12*($B70+0.62)),2))/19.62</f>
        <v>0.1468476823986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26971213679281</v>
      </c>
      <c r="AP70" s="27" t="n">
        <f aca="false">(0.09103*($B70)^6-0.5102*($B70)^5+1.0596*($B70)^4-0.93142*($B70)^3+0.19608*($B70)^2+0.14671*($B70)+0.36288)*12*(1-0.04*($B70/($B70+12)))*AR70*(19.62)^0.5*(($B70+AQ70)^1.5-(AQ70)^1.5)</f>
        <v>36.1925725910162</v>
      </c>
      <c r="AQ70" s="57" t="n">
        <f aca="false">(POWER((AP70)/(12*($B70+0.62)),2))/19.62</f>
        <v>0.092402001069549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6174367897147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67000000000002</v>
      </c>
      <c r="C71" s="25" t="n">
        <f aca="false">(0.09103*($B71)^6-0.5102*($B71)^5+1.0596*($B71)^4-0.93142*($B71)^3+0.19608*($B71)^2+0.14671*($B71)+0.36288)*12*(1-0.04*($B71/($B71+12)))*E71*(19.62)^0.5*(($B71+D71)^1.5-(D71)^1.5)</f>
        <v>52.5559268166069</v>
      </c>
      <c r="D71" s="55" t="n">
        <f aca="false">(POWER((C71)/(12*($B71+0.62)),2))/19.62</f>
        <v>0.186427913341385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9103*($B71)^6-0.5102*($B71)^5+1.0596*($B71)^4-0.93142*($B71)^3+0.19608*($B71)^2+0.14671*($B71)+0.36288)*12*(1-0.04*($B71/($B71+12)))*H71*(19.62)^0.5*(($B71+G71)^1.5-(G71)^1.5)</f>
        <v>52.5559268166069</v>
      </c>
      <c r="G71" s="55" t="n">
        <f aca="false">(POWER((F71)/(12*($B71+0.62)),2))/19.62</f>
        <v>0.186427913341385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9103*($B71)^6-0.5102*($B71)^5+1.0596*($B71)^4-0.93142*($B71)^3+0.19608*($B71)^2+0.14671*($B71)+0.36288)*12*(1-0.04*($B71/($B71+12)))*K71*(19.62)^0.5*(($B71+J71)^1.5-(J71)^1.5)</f>
        <v>52.5559268166069</v>
      </c>
      <c r="J71" s="55" t="n">
        <f aca="false">(POWER((I71)/(12*($B71+0.62)),2))/19.62</f>
        <v>0.186427913341385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9103*($B71)^6-0.5102*($B71)^5+1.0596*($B71)^4-0.93142*($B71)^3+0.19608*($B71)^2+0.14671*($B71)+0.36288)*12*(1-0.04*($B71/($B71+12)))*N71*(19.62)^0.5*(($B71+M71)^1.5-(M71)^1.5)</f>
        <v>52.5559268166069</v>
      </c>
      <c r="M71" s="55" t="n">
        <f aca="false">(POWER((L71)/(12*($B71+0.62)),2))/19.62</f>
        <v>0.186427913341385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9103*($B71)^6-0.5102*($B71)^5+1.0596*($B71)^4-0.93142*($B71)^3+0.19608*($B71)^2+0.14671*($B71)+0.36288)*12*(1-0.04*($B71/($B71+12)))*Q71*(19.62)^0.5*(($B71+P71)^1.5-(P71)^1.5)</f>
        <v>52.5559268166069</v>
      </c>
      <c r="P71" s="55" t="n">
        <f aca="false">(POWER((O71)/(12*($B71+0.62)),2))/19.62</f>
        <v>0.186427913341385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9103*($B71)^6-0.5102*($B71)^5+1.0596*($B71)^4-0.93142*($B71)^3+0.19608*($B71)^2+0.14671*($B71)+0.36288)*12*(1-0.04*($B71/($B71+12)))*T71*(19.62)^0.5*(($B71+S71)^1.5-(S71)^1.5)</f>
        <v>52.5559268166069</v>
      </c>
      <c r="S71" s="55" t="n">
        <f aca="false">(POWER((R71)/(12*($B71+0.62)),2))/19.62</f>
        <v>0.186427913341385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9103*($B71)^6-0.5102*($B71)^5+1.0596*($B71)^4-0.93142*($B71)^3+0.19608*($B71)^2+0.14671*($B71)+0.36288)*12*(1-0.04*($B71/($B71+12)))*W71*(19.62)^0.5*(($B71+V71)^1.5-(V71)^1.5)</f>
        <v>52.5559268166069</v>
      </c>
      <c r="V71" s="55" t="n">
        <f aca="false">(POWER((U71)/(12*($B71+0.62)),2))/19.62</f>
        <v>0.186427913341385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9103*($B71)^6-0.5102*($B71)^5+1.0596*($B71)^4-0.93142*($B71)^3+0.19608*($B71)^2+0.14671*($B71)+0.36288)*12*(1-0.04*($B71/($B71+12)))*Z71*(19.62)^0.5*(($B71+Y71)^1.5-(Y71)^1.5)</f>
        <v>52.5559268166069</v>
      </c>
      <c r="Y71" s="55" t="n">
        <f aca="false">(POWER((X71)/(12*($B71+0.62)),2))/19.62</f>
        <v>0.186427913341385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9103*($B71)^6-0.5102*($B71)^5+1.0596*($B71)^4-0.93142*($B71)^3+0.19608*($B71)^2+0.14671*($B71)+0.36288)*12*(1-0.04*($B71/($B71+12)))*AC71*(19.62)^0.5*(($B71+AB71)^1.5-(AB71)^1.5)</f>
        <v>52.5559268166069</v>
      </c>
      <c r="AB71" s="55" t="n">
        <f aca="false">(POWER((AA71)/(12*($B71+0.62)),2))/19.62</f>
        <v>0.186427913341385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9103*($B71)^6-0.5102*($B71)^5+1.0596*($B71)^4-0.93142*($B71)^3+0.19608*($B71)^2+0.14671*($B71)+0.36288)*12*(1-0.04*($B71/($B71+12)))*AF71*(19.62)^0.5*(($B71+AE71)^1.5-(AE71)^1.5)</f>
        <v>51.3438885801223</v>
      </c>
      <c r="AE71" s="55" t="n">
        <f aca="false">(POWER((AD71)/(12*($B71+0.62)),2))/19.62</f>
        <v>0.17792831042314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712444987352</v>
      </c>
      <c r="AG71" s="26" t="n">
        <f aca="false">(0.09103*($B71)^6-0.5102*($B71)^5+1.0596*($B71)^4-0.93142*($B71)^3+0.19608*($B71)^2+0.14671*($B71)+0.36288)*12*(1-0.04*($B71/($B71+12)))*AI71*(19.62)^0.5*(($B71+AH71)^1.5-(AH71)^1.5)</f>
        <v>51.2695959681191</v>
      </c>
      <c r="AH71" s="55" t="n">
        <f aca="false">(POWER((AG71)/(12*($B71+0.62)),2))/19.62</f>
        <v>0.177413772246128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583177823064</v>
      </c>
      <c r="AJ71" s="26" t="n">
        <f aca="false">(0.09103*($B71)^6-0.5102*($B71)^5+1.0596*($B71)^4-0.93142*($B71)^3+0.19608*($B71)^2+0.14671*($B71)+0.36288)*12*(1-0.04*($B71/($B71+12)))*AL71*(19.62)^0.5*(($B71+AK71)^1.5-(AK71)^1.5)</f>
        <v>49.7654700779608</v>
      </c>
      <c r="AK71" s="55" t="n">
        <f aca="false">(POWER((AJ71)/(12*($B71+0.62)),2))/19.62</f>
        <v>0.167156689558882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57512955106722</v>
      </c>
      <c r="AM71" s="26" t="n">
        <f aca="false">(0.09103*($B71)^6-0.5102*($B71)^5+1.0596*($B71)^4-0.93142*($B71)^3+0.19608*($B71)^2+0.14671*($B71)+0.36288)*12*(1-0.04*($B71/($B71+12)))*AO71*(19.62)^0.5*(($B71+AN71)^1.5-(AN71)^1.5)</f>
        <v>47.6907060525275</v>
      </c>
      <c r="AN71" s="55" t="n">
        <f aca="false">(POWER((AM71)/(12*($B71+0.62)),2))/19.62</f>
        <v>0.153509424820553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25041356704242</v>
      </c>
      <c r="AP71" s="27" t="n">
        <f aca="false">(0.09103*($B71)^6-0.5102*($B71)^5+1.0596*($B71)^4-0.93142*($B71)^3+0.19608*($B71)^2+0.14671*($B71)+0.36288)*12*(1-0.04*($B71/($B71+12)))*AR71*(19.62)^0.5*(($B71+AQ71)^1.5-(AQ71)^1.5)</f>
        <v>37.5326743202736</v>
      </c>
      <c r="AQ71" s="57" t="n">
        <f aca="false">(POWER((AP71)/(12*($B71+0.62)),2))/19.62</f>
        <v>0.095079428120474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55225916343989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72</v>
      </c>
      <c r="C72" s="25" t="n">
        <f aca="false">(0.09103*($B72)^6-0.5102*($B72)^5+1.0596*($B72)^4-0.93142*($B72)^3+0.19608*($B72)^2+0.14671*($B72)+0.36288)*12*(1-0.04*($B72/($B72+12)))*E72*(19.62)^0.5*(($B72+D72)^1.5-(D72)^1.5)</f>
        <v>55.1188452465435</v>
      </c>
      <c r="D72" s="55" t="n">
        <f aca="false">(POWER((C72)/(12*($B72+0.62)),2))/19.62</f>
        <v>0.196384411165189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9103*($B72)^6-0.5102*($B72)^5+1.0596*($B72)^4-0.93142*($B72)^3+0.19608*($B72)^2+0.14671*($B72)+0.36288)*12*(1-0.04*($B72/($B72+12)))*H72*(19.62)^0.5*(($B72+G72)^1.5-(G72)^1.5)</f>
        <v>55.1188452465435</v>
      </c>
      <c r="G72" s="55" t="n">
        <f aca="false">(POWER((F72)/(12*($B72+0.62)),2))/19.62</f>
        <v>0.196384411165189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9103*($B72)^6-0.5102*($B72)^5+1.0596*($B72)^4-0.93142*($B72)^3+0.19608*($B72)^2+0.14671*($B72)+0.36288)*12*(1-0.04*($B72/($B72+12)))*K72*(19.62)^0.5*(($B72+J72)^1.5-(J72)^1.5)</f>
        <v>55.1188452465435</v>
      </c>
      <c r="J72" s="55" t="n">
        <f aca="false">(POWER((I72)/(12*($B72+0.62)),2))/19.62</f>
        <v>0.196384411165189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9103*($B72)^6-0.5102*($B72)^5+1.0596*($B72)^4-0.93142*($B72)^3+0.19608*($B72)^2+0.14671*($B72)+0.36288)*12*(1-0.04*($B72/($B72+12)))*N72*(19.62)^0.5*(($B72+M72)^1.5-(M72)^1.5)</f>
        <v>55.1188452465435</v>
      </c>
      <c r="M72" s="55" t="n">
        <f aca="false">(POWER((L72)/(12*($B72+0.62)),2))/19.62</f>
        <v>0.196384411165189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9103*($B72)^6-0.5102*($B72)^5+1.0596*($B72)^4-0.93142*($B72)^3+0.19608*($B72)^2+0.14671*($B72)+0.36288)*12*(1-0.04*($B72/($B72+12)))*Q72*(19.62)^0.5*(($B72+P72)^1.5-(P72)^1.5)</f>
        <v>55.1188452465435</v>
      </c>
      <c r="P72" s="55" t="n">
        <f aca="false">(POWER((O72)/(12*($B72+0.62)),2))/19.62</f>
        <v>0.196384411165189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9103*($B72)^6-0.5102*($B72)^5+1.0596*($B72)^4-0.93142*($B72)^3+0.19608*($B72)^2+0.14671*($B72)+0.36288)*12*(1-0.04*($B72/($B72+12)))*T72*(19.62)^0.5*(($B72+S72)^1.5-(S72)^1.5)</f>
        <v>55.1188452465435</v>
      </c>
      <c r="S72" s="55" t="n">
        <f aca="false">(POWER((R72)/(12*($B72+0.62)),2))/19.62</f>
        <v>0.196384411165189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9103*($B72)^6-0.5102*($B72)^5+1.0596*($B72)^4-0.93142*($B72)^3+0.19608*($B72)^2+0.14671*($B72)+0.36288)*12*(1-0.04*($B72/($B72+12)))*W72*(19.62)^0.5*(($B72+V72)^1.5-(V72)^1.5)</f>
        <v>55.1188452465435</v>
      </c>
      <c r="V72" s="55" t="n">
        <f aca="false">(POWER((U72)/(12*($B72+0.62)),2))/19.62</f>
        <v>0.196384411165189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9103*($B72)^6-0.5102*($B72)^5+1.0596*($B72)^4-0.93142*($B72)^3+0.19608*($B72)^2+0.14671*($B72)+0.36288)*12*(1-0.04*($B72/($B72+12)))*Z72*(19.62)^0.5*(($B72+Y72)^1.5-(Y72)^1.5)</f>
        <v>55.1188452465435</v>
      </c>
      <c r="Y72" s="55" t="n">
        <f aca="false">(POWER((X72)/(12*($B72+0.62)),2))/19.62</f>
        <v>0.19638441116519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9103*($B72)^6-0.5102*($B72)^5+1.0596*($B72)^4-0.93142*($B72)^3+0.19608*($B72)^2+0.14671*($B72)+0.36288)*12*(1-0.04*($B72/($B72+12)))*AC72*(19.62)^0.5*(($B72+AB72)^1.5-(AB72)^1.5)</f>
        <v>55.1188452465435</v>
      </c>
      <c r="AB72" s="55" t="n">
        <f aca="false">(POWER((AA72)/(12*($B72+0.62)),2))/19.62</f>
        <v>0.19638441116519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0.09103*($B72)^6-0.5102*($B72)^5+1.0596*($B72)^4-0.93142*($B72)^3+0.19608*($B72)^2+0.14671*($B72)+0.36288)*12*(1-0.04*($B72/($B72+12)))*AF72*(19.62)^0.5*(($B72+AE72)^1.5-(AE72)^1.5)</f>
        <v>53.7950525341167</v>
      </c>
      <c r="AE72" s="55" t="n">
        <f aca="false">(POWER((AD72)/(12*($B72+0.62)),2))/19.62</f>
        <v>0.187064536397242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032873651202</v>
      </c>
      <c r="AG72" s="26" t="n">
        <f aca="false">(0.09103*($B72)^6-0.5102*($B72)^5+1.0596*($B72)^4-0.93142*($B72)^3+0.19608*($B72)^2+0.14671*($B72)+0.36288)*12*(1-0.04*($B72/($B72+12)))*AI72*(19.62)^0.5*(($B72+AH72)^1.5-(AH72)^1.5)</f>
        <v>53.6946004113933</v>
      </c>
      <c r="AH72" s="55" t="n">
        <f aca="false">(POWER((AG72)/(12*($B72+0.62)),2))/19.62</f>
        <v>0.186366573126864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79582143610969</v>
      </c>
      <c r="AJ72" s="26" t="n">
        <f aca="false">(0.09103*($B72)^6-0.5102*($B72)^5+1.0596*($B72)^4-0.93142*($B72)^3+0.19608*($B72)^2+0.14671*($B72)+0.36288)*12*(1-0.04*($B72/($B72+12)))*AL72*(19.62)^0.5*(($B72+AK72)^1.5-(AK72)^1.5)</f>
        <v>52.0201343623453</v>
      </c>
      <c r="AK72" s="55" t="n">
        <f aca="false">(POWER((AJ72)/(12*($B72+0.62)),2))/19.62</f>
        <v>0.174924132675848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55160758448983</v>
      </c>
      <c r="AM72" s="26" t="n">
        <f aca="false">(0.09103*($B72)^6-0.5102*($B72)^5+1.0596*($B72)^4-0.93142*($B72)^3+0.19608*($B72)^2+0.14671*($B72)+0.36288)*12*(1-0.04*($B72/($B72+12)))*AO72*(19.62)^0.5*(($B72+AN72)^1.5-(AN72)^1.5)</f>
        <v>49.8655074414071</v>
      </c>
      <c r="AN72" s="55" t="n">
        <f aca="false">(POWER((AM72)/(12*($B72+0.62)),2))/19.62</f>
        <v>0.160733823516608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23072250470796</v>
      </c>
      <c r="AP72" s="27" t="n">
        <f aca="false">(0.09103*($B72)^6-0.5102*($B72)^5+1.0596*($B72)^4-0.93142*($B72)^3+0.19608*($B72)^2+0.14671*($B72)+0.36288)*12*(1-0.04*($B72/($B72+12)))*AR72*(19.62)^0.5*(($B72+AQ72)^1.5-(AQ72)^1.5)</f>
        <v>38.9411684918005</v>
      </c>
      <c r="AQ72" s="69" t="n">
        <f aca="false">(POWER((AP72)/(12*($B72+0.62)),2))/19.62</f>
        <v>0.098022268309335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48892815654472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2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 Vodní díla - TBD a.s., listopad 2003&amp;R&amp;"Times New Roman CE,Regular"Příloha č. G. 1.7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4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19</v>
      </c>
      <c r="J10" s="26"/>
      <c r="K10" s="26"/>
      <c r="L10" s="26" t="n">
        <v>197.29</v>
      </c>
      <c r="M10" s="26"/>
      <c r="N10" s="26"/>
      <c r="O10" s="26" t="n">
        <v>197.3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0200000000000102</v>
      </c>
      <c r="C16" s="25" t="n">
        <f aca="false">(-0.02146*($B16)^5+0.09731*($B16)^4-0.11206*($B16)^3-0.06095*($B16)^2+0.15524*($B16)+0.36369)*12*(1-0.04*($B16/($B16+12)))*E16*(19.62)^0.5*(($B16+D16)^1.5-(D16)^1.5)</f>
        <v>0.0551473991526641</v>
      </c>
      <c r="D16" s="48" t="n">
        <f aca="false">(POWER((C16)/(12*($B16+0.62)),2))/19.62</f>
        <v>2.62801976542822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-0.02146*($B16)^5+0.09731*($B16)^4-0.11206*($B16)^3-0.06095*($B16)^2+0.15524*($B16)+0.36369)*12*(1-0.04*($B16/($B16+12)))*H16*(19.62)^0.5*(($B16+G16)^1.5-(G16)^1.5)</f>
        <v>0.0551473991526641</v>
      </c>
      <c r="G16" s="48" t="n">
        <f aca="false">(POWER((F16)/(12*($B16+0.62)),2))/19.62</f>
        <v>2.62801976542822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-0.02146*($B16)^5+0.09731*($B16)^4-0.11206*($B16)^3-0.06095*($B16)^2+0.15524*($B16)+0.36369)*12*(1-0.04*($B16/($B16+12)))*K16*(19.62)^0.5*(($B16+J16)^1.5-(J16)^1.5)</f>
        <v>0.0551473991526641</v>
      </c>
      <c r="J16" s="26" t="n">
        <f aca="false">(POWER((I16)/(12*($B16+0.62)),2))/19.62</f>
        <v>2.62801976542822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-0.02146*($B16)^5+0.09731*($B16)^4-0.11206*($B16)^3-0.06095*($B16)^2+0.15524*($B16)+0.36369)*12*(1-0.04*($B16/($B16+12)))*N16*(19.62)^0.5*(($B16+M16)^1.5-(M16)^1.5)</f>
        <v>0.0551473991526641</v>
      </c>
      <c r="M16" s="26" t="n">
        <f aca="false">(POWER((L16)/(12*($B16+0.62)),2))/19.62</f>
        <v>2.62801976542822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-0.02146*($B16)^5+0.09731*($B16)^4-0.11206*($B16)^3-0.06095*($B16)^2+0.15524*($B16)+0.36369)*12*(1-0.04*($B16/($B16+12)))*Q16*(19.62)^0.5*(($B16+P16)^1.5-(P16)^1.5)</f>
        <v>0.0551473991526641</v>
      </c>
      <c r="P16" s="26" t="n">
        <f aca="false">(POWER((O16)/(12*($B16+0.62)),2))/19.62</f>
        <v>2.62801976542822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-0.02146*($B16)^5+0.09731*($B16)^4-0.11206*($B16)^3-0.06095*($B16)^2+0.15524*($B16)+0.36369)*12*(1-0.04*($B16/($B16+12)))*T16*(19.62)^0.5*(($B16+S16)^1.5-(S16)^1.5)</f>
        <v>0.0551473991526641</v>
      </c>
      <c r="S16" s="25" t="n">
        <f aca="false">(POWER((R16)/(12*($B16+0.62)),2))/19.62</f>
        <v>2.62801976542822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-0.02146*($B16)^5+0.09731*($B16)^4-0.11206*($B16)^3-0.06095*($B16)^2+0.15524*($B16)+0.36369)*12*(1-0.04*($B16/($B16+12)))*W16*(19.62)^0.5*(($B16+V16)^1.5-(V16)^1.5)</f>
        <v>0.0551473991526641</v>
      </c>
      <c r="V16" s="26" t="n">
        <f aca="false">(POWER((U16)/(12*($B16+0.62)),2))/19.62</f>
        <v>2.62801976542822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-0.02146*($B16)^5+0.09731*($B16)^4-0.11206*($B16)^3-0.06095*($B16)^2+0.15524*($B16)+0.36369)*12*(1-0.04*($B16/($B16+12)))*Z16*(19.62)^0.5*(($B16+Y16)^1.5-(Y16)^1.5)</f>
        <v>0.0551473991526641</v>
      </c>
      <c r="Y16" s="26" t="n">
        <f aca="false">(POWER((X16)/(12*($B16+0.62)),2))/19.62</f>
        <v>2.62801976542822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-0.02146*($B16)^5+0.09731*($B16)^4-0.11206*($B16)^3-0.06095*($B16)^2+0.15524*($B16)+0.36369)*12*(1-0.04*($B16/($B16+12)))*AC16*(19.62)^0.5*(($B16+AB16)^1.5-(AB16)^1.5)</f>
        <v>0.0551473991526641</v>
      </c>
      <c r="AB16" s="26" t="n">
        <f aca="false">(POWER((AA16)/(12*($B16+0.62)),2))/19.62</f>
        <v>2.62801976542822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-0.02146*($B16)^5+0.09731*($B16)^4-0.11206*($B16)^3-0.06095*($B16)^2+0.15524*($B16)+0.36369)*12*(1-0.04*($B16/($B16+12)))*AF16*(19.62)^0.5*(($B16+AE16)^1.5-(AE16)^1.5)</f>
        <v>0.0551473991526641</v>
      </c>
      <c r="AE16" s="26" t="n">
        <f aca="false">(POWER((AD16)/(12*($B16+0.62)),2))/19.62</f>
        <v>2.62801976542822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-0.02146*($B16)^5+0.09731*($B16)^4-0.11206*($B16)^3-0.06095*($B16)^2+0.15524*($B16)+0.36369)*12*(1-0.04*($B16/($B16+12)))*AI16*(19.62)^0.5*(($B16+AH16)^1.5-(AH16)^1.5)</f>
        <v>0.0551473991526641</v>
      </c>
      <c r="AH16" s="26" t="n">
        <f aca="false">(POWER((AG16)/(12*($B16+0.62)),2))/19.62</f>
        <v>2.62801976542822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-0.02146*($B16)^5+0.09731*($B16)^4-0.11206*($B16)^3-0.06095*($B16)^2+0.15524*($B16)+0.36369)*12*(1-0.04*($B16/($B16+12)))*AL16*(19.62)^0.5*(($B16+AK16)^1.5-(AK16)^1.5)</f>
        <v>0.0551473991526641</v>
      </c>
      <c r="AK16" s="26" t="n">
        <f aca="false">(POWER((AJ16)/(12*($B16+0.62)),2))/19.62</f>
        <v>2.62801976542822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-0.02146*($B16)^5+0.09731*($B16)^4-0.11206*($B16)^3-0.06095*($B16)^2+0.15524*($B16)+0.36369)*12*(1-0.04*($B16/($B16+12)))*AO16*(19.62)^0.5*(($B16+AN16)^1.5-(AN16)^1.5)</f>
        <v>0.0551473991526641</v>
      </c>
      <c r="AN16" s="50" t="n">
        <f aca="false">(POWER((AM16)/(12*($B16+0.62)),2))/19.62</f>
        <v>2.62801976542822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-0.02146*($B16)^5+0.09731*($B16)^4-0.11206*($B16)^3-0.06095*($B16)^2+0.15524*($B16)+0.36369)*12*(1-0.04*($B16/($B16+12)))*AR16*(19.62)^0.5*(($B16+AQ16)^1.5-(AQ16)^1.5)</f>
        <v>0.0551473991526641</v>
      </c>
      <c r="AQ16" s="51" t="n">
        <f aca="false">(POWER((AP16)/(12*($B16+0.62)),2))/19.62</f>
        <v>2.62801976542822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039999999999992</v>
      </c>
      <c r="C17" s="25" t="n">
        <f aca="false">(-0.02146*($B17)^5+0.09731*($B17)^4-0.11206*($B17)^3-0.06095*($B17)^2+0.15524*($B17)+0.36369)*12*(1-0.04*($B17/($B17+12)))*E17*(19.62)^0.5*(($B17+D17)^1.5-(D17)^1.5)</f>
        <v>0.157342798251429</v>
      </c>
      <c r="D17" s="54" t="n">
        <f aca="false">(POWER((C17)/(12*($B17+0.62)),2))/19.62</f>
        <v>2.01161271912929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-0.02146*($B17)^5+0.09731*($B17)^4-0.11206*($B17)^3-0.06095*($B17)^2+0.15524*($B17)+0.36369)*12*(1-0.04*($B17/($B17+12)))*H17*(19.62)^0.5*(($B17+G17)^1.5-(G17)^1.5)</f>
        <v>0.157342798251429</v>
      </c>
      <c r="G17" s="54" t="n">
        <f aca="false">(POWER((F17)/(12*($B17+0.62)),2))/19.62</f>
        <v>2.01161271912929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-0.02146*($B17)^5+0.09731*($B17)^4-0.11206*($B17)^3-0.06095*($B17)^2+0.15524*($B17)+0.36369)*12*(1-0.04*($B17/($B17+12)))*K17*(19.62)^0.5*(($B17+J17)^1.5-(J17)^1.5)</f>
        <v>0.157342798251429</v>
      </c>
      <c r="J17" s="26" t="n">
        <f aca="false">(POWER((I17)/(12*($B17+0.62)),2))/19.62</f>
        <v>2.01161271912929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-0.02146*($B17)^5+0.09731*($B17)^4-0.11206*($B17)^3-0.06095*($B17)^2+0.15524*($B17)+0.36369)*12*(1-0.04*($B17/($B17+12)))*N17*(19.62)^0.5*(($B17+M17)^1.5-(M17)^1.5)</f>
        <v>0.157342798251429</v>
      </c>
      <c r="M17" s="26" t="n">
        <f aca="false">(POWER((L17)/(12*($B17+0.62)),2))/19.62</f>
        <v>2.01161271912929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-0.02146*($B17)^5+0.09731*($B17)^4-0.11206*($B17)^3-0.06095*($B17)^2+0.15524*($B17)+0.36369)*12*(1-0.04*($B17/($B17+12)))*Q17*(19.62)^0.5*(($B17+P17)^1.5-(P17)^1.5)</f>
        <v>0.157342798251429</v>
      </c>
      <c r="P17" s="26" t="n">
        <f aca="false">(POWER((O17)/(12*($B17+0.62)),2))/19.62</f>
        <v>2.01161271912929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-0.02146*($B17)^5+0.09731*($B17)^4-0.11206*($B17)^3-0.06095*($B17)^2+0.15524*($B17)+0.36369)*12*(1-0.04*($B17/($B17+12)))*T17*(19.62)^0.5*(($B17+S17)^1.5-(S17)^1.5)</f>
        <v>0.157342798251429</v>
      </c>
      <c r="S17" s="26" t="n">
        <f aca="false">(POWER((R17)/(12*($B17+0.62)),2))/19.62</f>
        <v>2.01161271912929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-0.02146*($B17)^5+0.09731*($B17)^4-0.11206*($B17)^3-0.06095*($B17)^2+0.15524*($B17)+0.36369)*12*(1-0.04*($B17/($B17+12)))*W17*(19.62)^0.5*(($B17+V17)^1.5-(V17)^1.5)</f>
        <v>0.157342798251429</v>
      </c>
      <c r="V17" s="26" t="n">
        <f aca="false">(POWER((U17)/(12*($B17+0.62)),2))/19.62</f>
        <v>2.01161271912929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-0.02146*($B17)^5+0.09731*($B17)^4-0.11206*($B17)^3-0.06095*($B17)^2+0.15524*($B17)+0.36369)*12*(1-0.04*($B17/($B17+12)))*Z17*(19.62)^0.5*(($B17+Y17)^1.5-(Y17)^1.5)</f>
        <v>0.157342798251429</v>
      </c>
      <c r="Y17" s="26" t="n">
        <f aca="false">(POWER((X17)/(12*($B17+0.62)),2))/19.62</f>
        <v>2.01161271912929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-0.02146*($B17)^5+0.09731*($B17)^4-0.11206*($B17)^3-0.06095*($B17)^2+0.15524*($B17)+0.36369)*12*(1-0.04*($B17/($B17+12)))*AC17*(19.62)^0.5*(($B17+AB17)^1.5-(AB17)^1.5)</f>
        <v>0.157342798251429</v>
      </c>
      <c r="AB17" s="26" t="n">
        <f aca="false">(POWER((AA17)/(12*($B17+0.62)),2))/19.62</f>
        <v>2.01161271912929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-0.02146*($B17)^5+0.09731*($B17)^4-0.11206*($B17)^3-0.06095*($B17)^2+0.15524*($B17)+0.36369)*12*(1-0.04*($B17/($B17+12)))*AF17*(19.62)^0.5*(($B17+AE17)^1.5-(AE17)^1.5)</f>
        <v>0.157342798251429</v>
      </c>
      <c r="AE17" s="26" t="n">
        <f aca="false">(POWER((AD17)/(12*($B17+0.62)),2))/19.62</f>
        <v>2.01161271912929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-0.02146*($B17)^5+0.09731*($B17)^4-0.11206*($B17)^3-0.06095*($B17)^2+0.15524*($B17)+0.36369)*12*(1-0.04*($B17/($B17+12)))*AI17*(19.62)^0.5*(($B17+AH17)^1.5-(AH17)^1.5)</f>
        <v>0.157342798251429</v>
      </c>
      <c r="AH17" s="26" t="n">
        <f aca="false">(POWER((AG17)/(12*($B17+0.62)),2))/19.62</f>
        <v>2.01161271912929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-0.02146*($B17)^5+0.09731*($B17)^4-0.11206*($B17)^3-0.06095*($B17)^2+0.15524*($B17)+0.36369)*12*(1-0.04*($B17/($B17+12)))*AL17*(19.62)^0.5*(($B17+AK17)^1.5-(AK17)^1.5)</f>
        <v>0.157342798251429</v>
      </c>
      <c r="AK17" s="26" t="n">
        <f aca="false">(POWER((AJ17)/(12*($B17+0.62)),2))/19.62</f>
        <v>2.01161271912929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-0.02146*($B17)^5+0.09731*($B17)^4-0.11206*($B17)^3-0.06095*($B17)^2+0.15524*($B17)+0.36369)*12*(1-0.04*($B17/($B17+12)))*AO17*(19.62)^0.5*(($B17+AN17)^1.5-(AN17)^1.5)</f>
        <v>0.157342798251429</v>
      </c>
      <c r="AN17" s="50" t="n">
        <f aca="false">(POWER((AM17)/(12*($B17+0.62)),2))/19.62</f>
        <v>2.01161271912929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-0.02146*($B17)^5+0.09731*($B17)^4-0.11206*($B17)^3-0.06095*($B17)^2+0.15524*($B17)+0.36369)*12*(1-0.04*($B17/($B17+12)))*AR17*(19.62)^0.5*(($B17+AQ17)^1.5-(AQ17)^1.5)</f>
        <v>0.157342798251429</v>
      </c>
      <c r="AQ17" s="51" t="n">
        <f aca="false">(POWER((AP17)/(12*($B17+0.62)),2))/19.62</f>
        <v>2.01161271912929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0600000000000023</v>
      </c>
      <c r="C18" s="25" t="n">
        <f aca="false">(-0.02146*($B18)^5+0.09731*($B18)^4-0.11206*($B18)^3-0.06095*($B18)^2+0.15524*($B18)+0.36369)*12*(1-0.04*($B18/($B18+12)))*E18*(19.62)^0.5*(($B18+D18)^1.5-(D18)^1.5)</f>
        <v>0.291604125343716</v>
      </c>
      <c r="D18" s="55" t="n">
        <f aca="false">(POWER((C18)/(12*($B18+0.62)),2))/19.62</f>
        <v>6.50890610792151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-0.02146*($B18)^5+0.09731*($B18)^4-0.11206*($B18)^3-0.06095*($B18)^2+0.15524*($B18)+0.36369)*12*(1-0.04*($B18/($B18+12)))*H18*(19.62)^0.5*(($B18+G18)^1.5-(G18)^1.5)</f>
        <v>0.291604125343716</v>
      </c>
      <c r="G18" s="55" t="n">
        <f aca="false">(POWER((F18)/(12*($B18+0.62)),2))/19.62</f>
        <v>6.50890610792151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-0.02146*($B18)^5+0.09731*($B18)^4-0.11206*($B18)^3-0.06095*($B18)^2+0.15524*($B18)+0.36369)*12*(1-0.04*($B18/($B18+12)))*K18*(19.62)^0.5*(($B18+J18)^1.5-(J18)^1.5)</f>
        <v>0.291604125343716</v>
      </c>
      <c r="J18" s="55" t="n">
        <f aca="false">(POWER((I18)/(12*($B18+0.62)),2))/19.62</f>
        <v>6.50890610792151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-0.02146*($B18)^5+0.09731*($B18)^4-0.11206*($B18)^3-0.06095*($B18)^2+0.15524*($B18)+0.36369)*12*(1-0.04*($B18/($B18+12)))*N18*(19.62)^0.5*(($B18+M18)^1.5-(M18)^1.5)</f>
        <v>0.291604125343716</v>
      </c>
      <c r="M18" s="55" t="n">
        <f aca="false">(POWER((L18)/(12*($B18+0.62)),2))/19.62</f>
        <v>6.50890610792151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-0.02146*($B18)^5+0.09731*($B18)^4-0.11206*($B18)^3-0.06095*($B18)^2+0.15524*($B18)+0.36369)*12*(1-0.04*($B18/($B18+12)))*Q18*(19.62)^0.5*(($B18+P18)^1.5-(P18)^1.5)</f>
        <v>0.291604125343716</v>
      </c>
      <c r="P18" s="55" t="n">
        <f aca="false">(POWER((O18)/(12*($B18+0.62)),2))/19.62</f>
        <v>6.50890610792151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-0.02146*($B18)^5+0.09731*($B18)^4-0.11206*($B18)^3-0.06095*($B18)^2+0.15524*($B18)+0.36369)*12*(1-0.04*($B18/($B18+12)))*T18*(19.62)^0.5*(($B18+S18)^1.5-(S18)^1.5)</f>
        <v>0.291604125343716</v>
      </c>
      <c r="S18" s="55" t="n">
        <f aca="false">(POWER((R18)/(12*($B18+0.62)),2))/19.62</f>
        <v>6.50890610792151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-0.02146*($B18)^5+0.09731*($B18)^4-0.11206*($B18)^3-0.06095*($B18)^2+0.15524*($B18)+0.36369)*12*(1-0.04*($B18/($B18+12)))*W18*(19.62)^0.5*(($B18+V18)^1.5-(V18)^1.5)</f>
        <v>0.291604125343716</v>
      </c>
      <c r="V18" s="55" t="n">
        <f aca="false">(POWER((U18)/(12*($B18+0.62)),2))/19.62</f>
        <v>6.50890610792151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-0.02146*($B18)^5+0.09731*($B18)^4-0.11206*($B18)^3-0.06095*($B18)^2+0.15524*($B18)+0.36369)*12*(1-0.04*($B18/($B18+12)))*Z18*(19.62)^0.5*(($B18+Y18)^1.5-(Y18)^1.5)</f>
        <v>0.291604125343716</v>
      </c>
      <c r="Y18" s="55" t="n">
        <f aca="false">(POWER((X18)/(12*($B18+0.62)),2))/19.62</f>
        <v>6.50890610792151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-0.02146*($B18)^5+0.09731*($B18)^4-0.11206*($B18)^3-0.06095*($B18)^2+0.15524*($B18)+0.36369)*12*(1-0.04*($B18/($B18+12)))*AC18*(19.62)^0.5*(($B18+AB18)^1.5-(AB18)^1.5)</f>
        <v>0.291604125343716</v>
      </c>
      <c r="AB18" s="55" t="n">
        <f aca="false">(POWER((AA18)/(12*($B18+0.62)),2))/19.62</f>
        <v>6.50890610792151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-0.02146*($B18)^5+0.09731*($B18)^4-0.11206*($B18)^3-0.06095*($B18)^2+0.15524*($B18)+0.36369)*12*(1-0.04*($B18/($B18+12)))*AF18*(19.62)^0.5*(($B18+AE18)^1.5-(AE18)^1.5)</f>
        <v>0.291604125343716</v>
      </c>
      <c r="AE18" s="55" t="n">
        <f aca="false">(POWER((AD18)/(12*($B18+0.62)),2))/19.62</f>
        <v>6.50890610792151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-0.02146*($B18)^5+0.09731*($B18)^4-0.11206*($B18)^3-0.06095*($B18)^2+0.15524*($B18)+0.36369)*12*(1-0.04*($B18/($B18+12)))*AI18*(19.62)^0.5*(($B18+AH18)^1.5-(AH18)^1.5)</f>
        <v>0.291604125343716</v>
      </c>
      <c r="AH18" s="55" t="n">
        <f aca="false">(POWER((AG18)/(12*($B18+0.62)),2))/19.62</f>
        <v>6.50890610792151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-0.02146*($B18)^5+0.09731*($B18)^4-0.11206*($B18)^3-0.06095*($B18)^2+0.15524*($B18)+0.36369)*12*(1-0.04*($B18/($B18+12)))*AL18*(19.62)^0.5*(($B18+AK18)^1.5-(AK18)^1.5)</f>
        <v>0.291604125343716</v>
      </c>
      <c r="AK18" s="55" t="n">
        <f aca="false">(POWER((AJ18)/(12*($B18+0.62)),2))/19.62</f>
        <v>6.50890610792151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-0.02146*($B18)^5+0.09731*($B18)^4-0.11206*($B18)^3-0.06095*($B18)^2+0.15524*($B18)+0.36369)*12*(1-0.04*($B18/($B18+12)))*AO18*(19.62)^0.5*(($B18+AN18)^1.5-(AN18)^1.5)</f>
        <v>0.291604125343716</v>
      </c>
      <c r="AN18" s="55" t="n">
        <f aca="false">(POWER((AM18)/(12*($B18+0.62)),2))/19.62</f>
        <v>6.50890610792151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-0.02146*($B18)^5+0.09731*($B18)^4-0.11206*($B18)^3-0.06095*($B18)^2+0.15524*($B18)+0.36369)*12*(1-0.04*($B18/($B18+12)))*AR18*(19.62)^0.5*(($B18+AQ18)^1.5-(AQ18)^1.5)</f>
        <v>0.291604125343716</v>
      </c>
      <c r="AQ18" s="57" t="n">
        <f aca="false">(POWER((AP18)/(12*($B18+0.62)),2))/19.62</f>
        <v>6.50890610792151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0799999999999841</v>
      </c>
      <c r="C19" s="25" t="n">
        <f aca="false">(-0.02146*($B19)^5+0.09731*($B19)^4-0.11206*($B19)^3-0.06095*($B19)^2+0.15524*($B19)+0.36369)*12*(1-0.04*($B19/($B19+12)))*E19*(19.62)^0.5*(($B19+D19)^1.5-(D19)^1.5)</f>
        <v>0.452921727379416</v>
      </c>
      <c r="D19" s="55" t="n">
        <f aca="false">(POWER((C19)/(12*($B19+0.62)),2))/19.62</f>
        <v>0.000148179708055928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-0.02146*($B19)^5+0.09731*($B19)^4-0.11206*($B19)^3-0.06095*($B19)^2+0.15524*($B19)+0.36369)*12*(1-0.04*($B19/($B19+12)))*H19*(19.62)^0.5*(($B19+G19)^1.5-(G19)^1.5)</f>
        <v>0.452921727379416</v>
      </c>
      <c r="G19" s="55" t="n">
        <f aca="false">(POWER((F19)/(12*($B19+0.62)),2))/19.62</f>
        <v>0.000148179708055928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-0.02146*($B19)^5+0.09731*($B19)^4-0.11206*($B19)^3-0.06095*($B19)^2+0.15524*($B19)+0.36369)*12*(1-0.04*($B19/($B19+12)))*K19*(19.62)^0.5*(($B19+J19)^1.5-(J19)^1.5)</f>
        <v>0.452921727379416</v>
      </c>
      <c r="J19" s="55" t="n">
        <f aca="false">(POWER((I19)/(12*($B19+0.62)),2))/19.62</f>
        <v>0.000148179708055928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-0.02146*($B19)^5+0.09731*($B19)^4-0.11206*($B19)^3-0.06095*($B19)^2+0.15524*($B19)+0.36369)*12*(1-0.04*($B19/($B19+12)))*N19*(19.62)^0.5*(($B19+M19)^1.5-(M19)^1.5)</f>
        <v>0.452921727379416</v>
      </c>
      <c r="M19" s="55" t="n">
        <f aca="false">(POWER((L19)/(12*($B19+0.62)),2))/19.62</f>
        <v>0.000148179708055928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-0.02146*($B19)^5+0.09731*($B19)^4-0.11206*($B19)^3-0.06095*($B19)^2+0.15524*($B19)+0.36369)*12*(1-0.04*($B19/($B19+12)))*Q19*(19.62)^0.5*(($B19+P19)^1.5-(P19)^1.5)</f>
        <v>0.452921727379416</v>
      </c>
      <c r="P19" s="55" t="n">
        <f aca="false">(POWER((O19)/(12*($B19+0.62)),2))/19.62</f>
        <v>0.000148179708055928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-0.02146*($B19)^5+0.09731*($B19)^4-0.11206*($B19)^3-0.06095*($B19)^2+0.15524*($B19)+0.36369)*12*(1-0.04*($B19/($B19+12)))*T19*(19.62)^0.5*(($B19+S19)^1.5-(S19)^1.5)</f>
        <v>0.452921727379416</v>
      </c>
      <c r="S19" s="55" t="n">
        <f aca="false">(POWER((R19)/(12*($B19+0.62)),2))/19.62</f>
        <v>0.000148179708055928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-0.02146*($B19)^5+0.09731*($B19)^4-0.11206*($B19)^3-0.06095*($B19)^2+0.15524*($B19)+0.36369)*12*(1-0.04*($B19/($B19+12)))*W19*(19.62)^0.5*(($B19+V19)^1.5-(V19)^1.5)</f>
        <v>0.452921727379416</v>
      </c>
      <c r="V19" s="55" t="n">
        <f aca="false">(POWER((U19)/(12*($B19+0.62)),2))/19.62</f>
        <v>0.000148179708055928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-0.02146*($B19)^5+0.09731*($B19)^4-0.11206*($B19)^3-0.06095*($B19)^2+0.15524*($B19)+0.36369)*12*(1-0.04*($B19/($B19+12)))*Z19*(19.62)^0.5*(($B19+Y19)^1.5-(Y19)^1.5)</f>
        <v>0.452921727379416</v>
      </c>
      <c r="Y19" s="55" t="n">
        <f aca="false">(POWER((X19)/(12*($B19+0.62)),2))/19.62</f>
        <v>0.000148179708055928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-0.02146*($B19)^5+0.09731*($B19)^4-0.11206*($B19)^3-0.06095*($B19)^2+0.15524*($B19)+0.36369)*12*(1-0.04*($B19/($B19+12)))*AC19*(19.62)^0.5*(($B19+AB19)^1.5-(AB19)^1.5)</f>
        <v>0.452921727379416</v>
      </c>
      <c r="AB19" s="55" t="n">
        <f aca="false">(POWER((AA19)/(12*($B19+0.62)),2))/19.62</f>
        <v>0.000148179708055928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-0.02146*($B19)^5+0.09731*($B19)^4-0.11206*($B19)^3-0.06095*($B19)^2+0.15524*($B19)+0.36369)*12*(1-0.04*($B19/($B19+12)))*AF19*(19.62)^0.5*(($B19+AE19)^1.5-(AE19)^1.5)</f>
        <v>0.452921727379416</v>
      </c>
      <c r="AE19" s="55" t="n">
        <f aca="false">(POWER((AD19)/(12*($B19+0.62)),2))/19.62</f>
        <v>0.000148179708055928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-0.02146*($B19)^5+0.09731*($B19)^4-0.11206*($B19)^3-0.06095*($B19)^2+0.15524*($B19)+0.36369)*12*(1-0.04*($B19/($B19+12)))*AI19*(19.62)^0.5*(($B19+AH19)^1.5-(AH19)^1.5)</f>
        <v>0.452921727379416</v>
      </c>
      <c r="AH19" s="55" t="n">
        <f aca="false">(POWER((AG19)/(12*($B19+0.62)),2))/19.62</f>
        <v>0.000148179708055928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-0.02146*($B19)^5+0.09731*($B19)^4-0.11206*($B19)^3-0.06095*($B19)^2+0.15524*($B19)+0.36369)*12*(1-0.04*($B19/($B19+12)))*AL19*(19.62)^0.5*(($B19+AK19)^1.5-(AK19)^1.5)</f>
        <v>0.452921727379416</v>
      </c>
      <c r="AK19" s="55" t="n">
        <f aca="false">(POWER((AJ19)/(12*($B19+0.62)),2))/19.62</f>
        <v>0.000148179708055928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-0.02146*($B19)^5+0.09731*($B19)^4-0.11206*($B19)^3-0.06095*($B19)^2+0.15524*($B19)+0.36369)*12*(1-0.04*($B19/($B19+12)))*AO19*(19.62)^0.5*(($B19+AN19)^1.5-(AN19)^1.5)</f>
        <v>0.452921727379416</v>
      </c>
      <c r="AN19" s="55" t="n">
        <f aca="false">(POWER((AM19)/(12*($B19+0.62)),2))/19.62</f>
        <v>0.000148179708055928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-0.02146*($B19)^5+0.09731*($B19)^4-0.11206*($B19)^3-0.06095*($B19)^2+0.15524*($B19)+0.36369)*12*(1-0.04*($B19/($B19+12)))*AR19*(19.62)^0.5*(($B19+AQ19)^1.5-(AQ19)^1.5)</f>
        <v>0.452921727379416</v>
      </c>
      <c r="AQ19" s="57" t="n">
        <f aca="false">(POWER((AP19)/(12*($B19+0.62)),2))/19.62</f>
        <v>0.000148179708055928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0999999999999943</v>
      </c>
      <c r="C20" s="64" t="n">
        <f aca="false">(-0.02146*($B20)^5+0.09731*($B20)^4-0.11206*($B20)^3-0.06095*($B20)^2+0.15524*($B20)+0.36369)*12*(1-0.04*($B20/($B20+12)))*E20*(19.62)^0.5*(($B20+D20)^1.5-(D20)^1.5)</f>
        <v>0.638561724316166</v>
      </c>
      <c r="D20" s="65" t="n">
        <f aca="false">(POWER((C20)/(12*($B20+0.62)),2))/19.62</f>
        <v>0.00027840644085951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-0.02146*($B20)^5+0.09731*($B20)^4-0.11206*($B20)^3-0.06095*($B20)^2+0.15524*($B20)+0.36369)*12*(1-0.04*($B20/($B20+12)))*H20*(19.62)^0.5*(($B20+G20)^1.5-(G20)^1.5)</f>
        <v>0.638561724316166</v>
      </c>
      <c r="G20" s="65" t="n">
        <f aca="false">(POWER((F20)/(12*($B20+0.62)),2))/19.62</f>
        <v>0.00027840644085951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-0.02146*($B20)^5+0.09731*($B20)^4-0.11206*($B20)^3-0.06095*($B20)^2+0.15524*($B20)+0.36369)*12*(1-0.04*($B20/($B20+12)))*K20*(19.62)^0.5*(($B20+J20)^1.5-(J20)^1.5)</f>
        <v>0.638561724316166</v>
      </c>
      <c r="J20" s="65" t="n">
        <f aca="false">(POWER((I20)/(12*($B20+0.62)),2))/19.62</f>
        <v>0.00027840644085951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-0.02146*($B20)^5+0.09731*($B20)^4-0.11206*($B20)^3-0.06095*($B20)^2+0.15524*($B20)+0.36369)*12*(1-0.04*($B20/($B20+12)))*N20*(19.62)^0.5*(($B20+M20)^1.5-(M20)^1.5)</f>
        <v>0.638561724316166</v>
      </c>
      <c r="M20" s="65" t="n">
        <f aca="false">(POWER((L20)/(12*($B20+0.62)),2))/19.62</f>
        <v>0.00027840644085951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-0.02146*($B20)^5+0.09731*($B20)^4-0.11206*($B20)^3-0.06095*($B20)^2+0.15524*($B20)+0.36369)*12*(1-0.04*($B20/($B20+12)))*Q20*(19.62)^0.5*(($B20+P20)^1.5-(P20)^1.5)</f>
        <v>0.638561724316166</v>
      </c>
      <c r="P20" s="65" t="n">
        <f aca="false">(POWER((O20)/(12*($B20+0.62)),2))/19.62</f>
        <v>0.00027840644085951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-0.02146*($B20)^5+0.09731*($B20)^4-0.11206*($B20)^3-0.06095*($B20)^2+0.15524*($B20)+0.36369)*12*(1-0.04*($B20/($B20+12)))*T20*(19.62)^0.5*(($B20+S20)^1.5-(S20)^1.5)</f>
        <v>0.638561724316166</v>
      </c>
      <c r="S20" s="65" t="n">
        <f aca="false">(POWER((R20)/(12*($B20+0.62)),2))/19.62</f>
        <v>0.00027840644085951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-0.02146*($B20)^5+0.09731*($B20)^4-0.11206*($B20)^3-0.06095*($B20)^2+0.15524*($B20)+0.36369)*12*(1-0.04*($B20/($B20+12)))*W20*(19.62)^0.5*(($B20+V20)^1.5-(V20)^1.5)</f>
        <v>0.638561724316166</v>
      </c>
      <c r="V20" s="65" t="n">
        <f aca="false">(POWER((U20)/(12*($B20+0.62)),2))/19.62</f>
        <v>0.00027840644085951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-0.02146*($B20)^5+0.09731*($B20)^4-0.11206*($B20)^3-0.06095*($B20)^2+0.15524*($B20)+0.36369)*12*(1-0.04*($B20/($B20+12)))*Z20*(19.62)^0.5*(($B20+Y20)^1.5-(Y20)^1.5)</f>
        <v>0.638561724316166</v>
      </c>
      <c r="Y20" s="65" t="n">
        <f aca="false">(POWER((X20)/(12*($B20+0.62)),2))/19.62</f>
        <v>0.00027840644085951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-0.02146*($B20)^5+0.09731*($B20)^4-0.11206*($B20)^3-0.06095*($B20)^2+0.15524*($B20)+0.36369)*12*(1-0.04*($B20/($B20+12)))*AC20*(19.62)^0.5*(($B20+AB20)^1.5-(AB20)^1.5)</f>
        <v>0.638561724316166</v>
      </c>
      <c r="AB20" s="65" t="n">
        <f aca="false">(POWER((AA20)/(12*($B20+0.62)),2))/19.62</f>
        <v>0.00027840644085951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-0.02146*($B20)^5+0.09731*($B20)^4-0.11206*($B20)^3-0.06095*($B20)^2+0.15524*($B20)+0.36369)*12*(1-0.04*($B20/($B20+12)))*AF20*(19.62)^0.5*(($B20+AE20)^1.5-(AE20)^1.5)</f>
        <v>0.638561724316166</v>
      </c>
      <c r="AE20" s="65" t="n">
        <f aca="false">(POWER((AD20)/(12*($B20+0.62)),2))/19.62</f>
        <v>0.00027840644085951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-0.02146*($B20)^5+0.09731*($B20)^4-0.11206*($B20)^3-0.06095*($B20)^2+0.15524*($B20)+0.36369)*12*(1-0.04*($B20/($B20+12)))*AI20*(19.62)^0.5*(($B20+AH20)^1.5-(AH20)^1.5)</f>
        <v>0.638561724316166</v>
      </c>
      <c r="AH20" s="65" t="n">
        <f aca="false">(POWER((AG20)/(12*($B20+0.62)),2))/19.62</f>
        <v>0.00027840644085951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-0.02146*($B20)^5+0.09731*($B20)^4-0.11206*($B20)^3-0.06095*($B20)^2+0.15524*($B20)+0.36369)*12*(1-0.04*($B20/($B20+12)))*AL20*(19.62)^0.5*(($B20+AK20)^1.5-(AK20)^1.5)</f>
        <v>0.638561724316166</v>
      </c>
      <c r="AK20" s="65" t="n">
        <f aca="false">(POWER((AJ20)/(12*($B20+0.62)),2))/19.62</f>
        <v>0.00027840644085951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-0.02146*($B20)^5+0.09731*($B20)^4-0.11206*($B20)^3-0.06095*($B20)^2+0.15524*($B20)+0.36369)*12*(1-0.04*($B20/($B20+12)))*AO20*(19.62)^0.5*(($B20+AN20)^1.5-(AN20)^1.5)</f>
        <v>0.638561724316166</v>
      </c>
      <c r="AN20" s="65" t="n">
        <f aca="false">(POWER((AM20)/(12*($B20+0.62)),2))/19.62</f>
        <v>0.00027840644085951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-0.02146*($B20)^5+0.09731*($B20)^4-0.11206*($B20)^3-0.06095*($B20)^2+0.15524*($B20)+0.36369)*12*(1-0.04*($B20/($B20+12)))*AR20*(19.62)^0.5*(($B20+AQ20)^1.5-(AQ20)^1.5)</f>
        <v>0.638561724316166</v>
      </c>
      <c r="AQ20" s="69" t="n">
        <f aca="false">(POWER((AP20)/(12*($B20+0.62)),2))/19.62</f>
        <v>0.00027840644085951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120000000000005</v>
      </c>
      <c r="C21" s="25" t="n">
        <f aca="false">(-0.02146*($B21)^5+0.09731*($B21)^4-0.11206*($B21)^3-0.06095*($B21)^2+0.15524*($B21)+0.36369)*12*(1-0.04*($B21/($B21+12)))*E21*(19.62)^0.5*(($B21+D21)^1.5-(D21)^1.5)</f>
        <v>0.846773797633433</v>
      </c>
      <c r="D21" s="55" t="n">
        <f aca="false">(POWER((C21)/(12*($B21+0.62)),2))/19.62</f>
        <v>0.000463457470637103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-0.02146*($B21)^5+0.09731*($B21)^4-0.11206*($B21)^3-0.06095*($B21)^2+0.15524*($B21)+0.36369)*12*(1-0.04*($B21/($B21+12)))*H21*(19.62)^0.5*(($B21+G21)^1.5-(G21)^1.5)</f>
        <v>0.846773797633433</v>
      </c>
      <c r="G21" s="55" t="n">
        <f aca="false">(POWER((F21)/(12*($B21+0.62)),2))/19.62</f>
        <v>0.000463457470637103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-0.02146*($B21)^5+0.09731*($B21)^4-0.11206*($B21)^3-0.06095*($B21)^2+0.15524*($B21)+0.36369)*12*(1-0.04*($B21/($B21+12)))*K21*(19.62)^0.5*(($B21+J21)^1.5-(J21)^1.5)</f>
        <v>0.846773797633433</v>
      </c>
      <c r="J21" s="55" t="n">
        <f aca="false">(POWER((I21)/(12*($B21+0.62)),2))/19.62</f>
        <v>0.000463457470637103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-0.02146*($B21)^5+0.09731*($B21)^4-0.11206*($B21)^3-0.06095*($B21)^2+0.15524*($B21)+0.36369)*12*(1-0.04*($B21/($B21+12)))*N21*(19.62)^0.5*(($B21+M21)^1.5-(M21)^1.5)</f>
        <v>0.846773797633433</v>
      </c>
      <c r="M21" s="55" t="n">
        <f aca="false">(POWER((L21)/(12*($B21+0.62)),2))/19.62</f>
        <v>0.000463457470637103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-0.02146*($B21)^5+0.09731*($B21)^4-0.11206*($B21)^3-0.06095*($B21)^2+0.15524*($B21)+0.36369)*12*(1-0.04*($B21/($B21+12)))*Q21*(19.62)^0.5*(($B21+P21)^1.5-(P21)^1.5)</f>
        <v>0.846773797633433</v>
      </c>
      <c r="P21" s="55" t="n">
        <f aca="false">(POWER((O21)/(12*($B21+0.62)),2))/19.62</f>
        <v>0.000463457470637103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-0.02146*($B21)^5+0.09731*($B21)^4-0.11206*($B21)^3-0.06095*($B21)^2+0.15524*($B21)+0.36369)*12*(1-0.04*($B21/($B21+12)))*T21*(19.62)^0.5*(($B21+S21)^1.5-(S21)^1.5)</f>
        <v>0.846773797633433</v>
      </c>
      <c r="S21" s="55" t="n">
        <f aca="false">(POWER((R21)/(12*($B21+0.62)),2))/19.62</f>
        <v>0.000463457470637103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-0.02146*($B21)^5+0.09731*($B21)^4-0.11206*($B21)^3-0.06095*($B21)^2+0.15524*($B21)+0.36369)*12*(1-0.04*($B21/($B21+12)))*W21*(19.62)^0.5*(($B21+V21)^1.5-(V21)^1.5)</f>
        <v>0.846773797633433</v>
      </c>
      <c r="V21" s="55" t="n">
        <f aca="false">(POWER((U21)/(12*($B21+0.62)),2))/19.62</f>
        <v>0.000463457470637103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-0.02146*($B21)^5+0.09731*($B21)^4-0.11206*($B21)^3-0.06095*($B21)^2+0.15524*($B21)+0.36369)*12*(1-0.04*($B21/($B21+12)))*Z21*(19.62)^0.5*(($B21+Y21)^1.5-(Y21)^1.5)</f>
        <v>0.846773797633433</v>
      </c>
      <c r="Y21" s="55" t="n">
        <f aca="false">(POWER((X21)/(12*($B21+0.62)),2))/19.62</f>
        <v>0.000463457470637103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-0.02146*($B21)^5+0.09731*($B21)^4-0.11206*($B21)^3-0.06095*($B21)^2+0.15524*($B21)+0.36369)*12*(1-0.04*($B21/($B21+12)))*AC21*(19.62)^0.5*(($B21+AB21)^1.5-(AB21)^1.5)</f>
        <v>0.846773797633433</v>
      </c>
      <c r="AB21" s="55" t="n">
        <f aca="false">(POWER((AA21)/(12*($B21+0.62)),2))/19.62</f>
        <v>0.000463457470637103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-0.02146*($B21)^5+0.09731*($B21)^4-0.11206*($B21)^3-0.06095*($B21)^2+0.15524*($B21)+0.36369)*12*(1-0.04*($B21/($B21+12)))*AF21*(19.62)^0.5*(($B21+AE21)^1.5-(AE21)^1.5)</f>
        <v>0.846773797633433</v>
      </c>
      <c r="AE21" s="55" t="n">
        <f aca="false">(POWER((AD21)/(12*($B21+0.62)),2))/19.62</f>
        <v>0.000463457470637103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-0.02146*($B21)^5+0.09731*($B21)^4-0.11206*($B21)^3-0.06095*($B21)^2+0.15524*($B21)+0.36369)*12*(1-0.04*($B21/($B21+12)))*AI21*(19.62)^0.5*(($B21+AH21)^1.5-(AH21)^1.5)</f>
        <v>0.846773797633433</v>
      </c>
      <c r="AH21" s="55" t="n">
        <f aca="false">(POWER((AG21)/(12*($B21+0.62)),2))/19.62</f>
        <v>0.000463457470637103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-0.02146*($B21)^5+0.09731*($B21)^4-0.11206*($B21)^3-0.06095*($B21)^2+0.15524*($B21)+0.36369)*12*(1-0.04*($B21/($B21+12)))*AL21*(19.62)^0.5*(($B21+AK21)^1.5-(AK21)^1.5)</f>
        <v>0.846773797633433</v>
      </c>
      <c r="AK21" s="55" t="n">
        <f aca="false">(POWER((AJ21)/(12*($B21+0.62)),2))/19.62</f>
        <v>0.000463457470637103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-0.02146*($B21)^5+0.09731*($B21)^4-0.11206*($B21)^3-0.06095*($B21)^2+0.15524*($B21)+0.36369)*12*(1-0.04*($B21/($B21+12)))*AO21*(19.62)^0.5*(($B21+AN21)^1.5-(AN21)^1.5)</f>
        <v>0.846773797633433</v>
      </c>
      <c r="AN21" s="55" t="n">
        <f aca="false">(POWER((AM21)/(12*($B21+0.62)),2))/19.62</f>
        <v>0.000463457470637103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-0.02146*($B21)^5+0.09731*($B21)^4-0.11206*($B21)^3-0.06095*($B21)^2+0.15524*($B21)+0.36369)*12*(1-0.04*($B21/($B21+12)))*AR21*(19.62)^0.5*(($B21+AQ21)^1.5-(AQ21)^1.5)</f>
        <v>0.846773797633433</v>
      </c>
      <c r="AQ21" s="57" t="n">
        <f aca="false">(POWER((AP21)/(12*($B21+0.62)),2))/19.62</f>
        <v>0.000463457470637103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169999999999988</v>
      </c>
      <c r="C22" s="25" t="n">
        <f aca="false">(-0.02146*($B22)^5+0.09731*($B22)^4-0.11206*($B22)^3-0.06095*($B22)^2+0.15524*($B22)+0.36369)*12*(1-0.04*($B22/($B22+12)))*E22*(19.62)^0.5*(($B22+D22)^1.5-(D22)^1.5)</f>
        <v>1.45872307275026</v>
      </c>
      <c r="D22" s="55" t="n">
        <f aca="false">(POWER((C22)/(12*($B22+0.62)),2))/19.62</f>
        <v>0.00120678534308456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-0.02146*($B22)^5+0.09731*($B22)^4-0.11206*($B22)^3-0.06095*($B22)^2+0.15524*($B22)+0.36369)*12*(1-0.04*($B22/($B22+12)))*H22*(19.62)^0.5*(($B22+G22)^1.5-(G22)^1.5)</f>
        <v>1.45872307275026</v>
      </c>
      <c r="G22" s="55" t="n">
        <f aca="false">(POWER((F22)/(12*($B22+0.62)),2))/19.62</f>
        <v>0.00120678534308456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-0.02146*($B22)^5+0.09731*($B22)^4-0.11206*($B22)^3-0.06095*($B22)^2+0.15524*($B22)+0.36369)*12*(1-0.04*($B22/($B22+12)))*K22*(19.62)^0.5*(($B22+J22)^1.5-(J22)^1.5)</f>
        <v>1.45872307275026</v>
      </c>
      <c r="J22" s="55" t="n">
        <f aca="false">(POWER((I22)/(12*($B22+0.62)),2))/19.62</f>
        <v>0.00120678534308456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-0.02146*($B22)^5+0.09731*($B22)^4-0.11206*($B22)^3-0.06095*($B22)^2+0.15524*($B22)+0.36369)*12*(1-0.04*($B22/($B22+12)))*N22*(19.62)^0.5*(($B22+M22)^1.5-(M22)^1.5)</f>
        <v>1.45872307275026</v>
      </c>
      <c r="M22" s="55" t="n">
        <f aca="false">(POWER((L22)/(12*($B22+0.62)),2))/19.62</f>
        <v>0.00120678534308456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-0.02146*($B22)^5+0.09731*($B22)^4-0.11206*($B22)^3-0.06095*($B22)^2+0.15524*($B22)+0.36369)*12*(1-0.04*($B22/($B22+12)))*Q22*(19.62)^0.5*(($B22+P22)^1.5-(P22)^1.5)</f>
        <v>1.45872307275026</v>
      </c>
      <c r="P22" s="55" t="n">
        <f aca="false">(POWER((O22)/(12*($B22+0.62)),2))/19.62</f>
        <v>0.00120678534308456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-0.02146*($B22)^5+0.09731*($B22)^4-0.11206*($B22)^3-0.06095*($B22)^2+0.15524*($B22)+0.36369)*12*(1-0.04*($B22/($B22+12)))*T22*(19.62)^0.5*(($B22+S22)^1.5-(S22)^1.5)</f>
        <v>1.45872307275026</v>
      </c>
      <c r="S22" s="55" t="n">
        <f aca="false">(POWER((R22)/(12*($B22+0.62)),2))/19.62</f>
        <v>0.00120678534308456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-0.02146*($B22)^5+0.09731*($B22)^4-0.11206*($B22)^3-0.06095*($B22)^2+0.15524*($B22)+0.36369)*12*(1-0.04*($B22/($B22+12)))*W22*(19.62)^0.5*(($B22+V22)^1.5-(V22)^1.5)</f>
        <v>1.45872307275026</v>
      </c>
      <c r="V22" s="55" t="n">
        <f aca="false">(POWER((U22)/(12*($B22+0.62)),2))/19.62</f>
        <v>0.00120678534308456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-0.02146*($B22)^5+0.09731*($B22)^4-0.11206*($B22)^3-0.06095*($B22)^2+0.15524*($B22)+0.36369)*12*(1-0.04*($B22/($B22+12)))*Z22*(19.62)^0.5*(($B22+Y22)^1.5-(Y22)^1.5)</f>
        <v>1.45872307275026</v>
      </c>
      <c r="Y22" s="55" t="n">
        <f aca="false">(POWER((X22)/(12*($B22+0.62)),2))/19.62</f>
        <v>0.00120678534308456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-0.02146*($B22)^5+0.09731*($B22)^4-0.11206*($B22)^3-0.06095*($B22)^2+0.15524*($B22)+0.36369)*12*(1-0.04*($B22/($B22+12)))*AC22*(19.62)^0.5*(($B22+AB22)^1.5-(AB22)^1.5)</f>
        <v>1.45872307275026</v>
      </c>
      <c r="AB22" s="55" t="n">
        <f aca="false">(POWER((AA22)/(12*($B22+0.62)),2))/19.62</f>
        <v>0.00120678534308456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-0.02146*($B22)^5+0.09731*($B22)^4-0.11206*($B22)^3-0.06095*($B22)^2+0.15524*($B22)+0.36369)*12*(1-0.04*($B22/($B22+12)))*AF22*(19.62)^0.5*(($B22+AE22)^1.5-(AE22)^1.5)</f>
        <v>1.45872307275026</v>
      </c>
      <c r="AE22" s="55" t="n">
        <f aca="false">(POWER((AD22)/(12*($B22+0.62)),2))/19.62</f>
        <v>0.00120678534308456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-0.02146*($B22)^5+0.09731*($B22)^4-0.11206*($B22)^3-0.06095*($B22)^2+0.15524*($B22)+0.36369)*12*(1-0.04*($B22/($B22+12)))*AI22*(19.62)^0.5*(($B22+AH22)^1.5-(AH22)^1.5)</f>
        <v>1.45872307275026</v>
      </c>
      <c r="AH22" s="55" t="n">
        <f aca="false">(POWER((AG22)/(12*($B22+0.62)),2))/19.62</f>
        <v>0.00120678534308456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-0.02146*($B22)^5+0.09731*($B22)^4-0.11206*($B22)^3-0.06095*($B22)^2+0.15524*($B22)+0.36369)*12*(1-0.04*($B22/($B22+12)))*AL22*(19.62)^0.5*(($B22+AK22)^1.5-(AK22)^1.5)</f>
        <v>1.45872307275026</v>
      </c>
      <c r="AK22" s="55" t="n">
        <f aca="false">(POWER((AJ22)/(12*($B22+0.62)),2))/19.62</f>
        <v>0.00120678534308456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-0.02146*($B22)^5+0.09731*($B22)^4-0.11206*($B22)^3-0.06095*($B22)^2+0.15524*($B22)+0.36369)*12*(1-0.04*($B22/($B22+12)))*AO22*(19.62)^0.5*(($B22+AN22)^1.5-(AN22)^1.5)</f>
        <v>1.45872307275026</v>
      </c>
      <c r="AN22" s="55" t="n">
        <f aca="false">(POWER((AM22)/(12*($B22+0.62)),2))/19.62</f>
        <v>0.00120678534308456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-0.02146*($B22)^5+0.09731*($B22)^4-0.11206*($B22)^3-0.06095*($B22)^2+0.15524*($B22)+0.36369)*12*(1-0.04*($B22/($B22+12)))*AR22*(19.62)^0.5*(($B22+AQ22)^1.5-(AQ22)^1.5)</f>
        <v>1.45872307275026</v>
      </c>
      <c r="AQ22" s="57" t="n">
        <f aca="false">(POWER((AP22)/(12*($B22+0.62)),2))/19.62</f>
        <v>0.00120678534308456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219999999999999</v>
      </c>
      <c r="C23" s="25" t="n">
        <f aca="false">(-0.02146*($B23)^5+0.09731*($B23)^4-0.11206*($B23)^3-0.06095*($B23)^2+0.15524*($B23)+0.36369)*12*(1-0.04*($B23/($B23+12)))*E23*(19.62)^0.5*(($B23+D23)^1.5-(D23)^1.5)</f>
        <v>2.19212202803505</v>
      </c>
      <c r="D23" s="55" t="n">
        <f aca="false">(POWER((C23)/(12*($B23+0.62)),2))/19.62</f>
        <v>0.00241051248453133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-0.02146*($B23)^5+0.09731*($B23)^4-0.11206*($B23)^3-0.06095*($B23)^2+0.15524*($B23)+0.36369)*12*(1-0.04*($B23/($B23+12)))*H23*(19.62)^0.5*(($B23+G23)^1.5-(G23)^1.5)</f>
        <v>2.19212202803505</v>
      </c>
      <c r="G23" s="55" t="n">
        <f aca="false">(POWER((F23)/(12*($B23+0.62)),2))/19.62</f>
        <v>0.00241051248453133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-0.02146*($B23)^5+0.09731*($B23)^4-0.11206*($B23)^3-0.06095*($B23)^2+0.15524*($B23)+0.36369)*12*(1-0.04*($B23/($B23+12)))*K23*(19.62)^0.5*(($B23+J23)^1.5-(J23)^1.5)</f>
        <v>2.19212202803505</v>
      </c>
      <c r="J23" s="55" t="n">
        <f aca="false">(POWER((I23)/(12*($B23+0.62)),2))/19.62</f>
        <v>0.00241051248453133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-0.02146*($B23)^5+0.09731*($B23)^4-0.11206*($B23)^3-0.06095*($B23)^2+0.15524*($B23)+0.36369)*12*(1-0.04*($B23/($B23+12)))*N23*(19.62)^0.5*(($B23+M23)^1.5-(M23)^1.5)</f>
        <v>2.19212202803505</v>
      </c>
      <c r="M23" s="55" t="n">
        <f aca="false">(POWER((L23)/(12*($B23+0.62)),2))/19.62</f>
        <v>0.00241051248453133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-0.02146*($B23)^5+0.09731*($B23)^4-0.11206*($B23)^3-0.06095*($B23)^2+0.15524*($B23)+0.36369)*12*(1-0.04*($B23/($B23+12)))*Q23*(19.62)^0.5*(($B23+P23)^1.5-(P23)^1.5)</f>
        <v>2.19212202803505</v>
      </c>
      <c r="P23" s="55" t="n">
        <f aca="false">(POWER((O23)/(12*($B23+0.62)),2))/19.62</f>
        <v>0.00241051248453133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-0.02146*($B23)^5+0.09731*($B23)^4-0.11206*($B23)^3-0.06095*($B23)^2+0.15524*($B23)+0.36369)*12*(1-0.04*($B23/($B23+12)))*T23*(19.62)^0.5*(($B23+S23)^1.5-(S23)^1.5)</f>
        <v>2.19212202803505</v>
      </c>
      <c r="S23" s="55" t="n">
        <f aca="false">(POWER((R23)/(12*($B23+0.62)),2))/19.62</f>
        <v>0.00241051248453133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-0.02146*($B23)^5+0.09731*($B23)^4-0.11206*($B23)^3-0.06095*($B23)^2+0.15524*($B23)+0.36369)*12*(1-0.04*($B23/($B23+12)))*W23*(19.62)^0.5*(($B23+V23)^1.5-(V23)^1.5)</f>
        <v>2.19212202803505</v>
      </c>
      <c r="V23" s="55" t="n">
        <f aca="false">(POWER((U23)/(12*($B23+0.62)),2))/19.62</f>
        <v>0.00241051248453133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-0.02146*($B23)^5+0.09731*($B23)^4-0.11206*($B23)^3-0.06095*($B23)^2+0.15524*($B23)+0.36369)*12*(1-0.04*($B23/($B23+12)))*Z23*(19.62)^0.5*(($B23+Y23)^1.5-(Y23)^1.5)</f>
        <v>2.19212202803505</v>
      </c>
      <c r="Y23" s="55" t="n">
        <f aca="false">(POWER((X23)/(12*($B23+0.62)),2))/19.62</f>
        <v>0.00241051248453133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-0.02146*($B23)^5+0.09731*($B23)^4-0.11206*($B23)^3-0.06095*($B23)^2+0.15524*($B23)+0.36369)*12*(1-0.04*($B23/($B23+12)))*AC23*(19.62)^0.5*(($B23+AB23)^1.5-(AB23)^1.5)</f>
        <v>2.19212202803505</v>
      </c>
      <c r="AB23" s="55" t="n">
        <f aca="false">(POWER((AA23)/(12*($B23+0.62)),2))/19.62</f>
        <v>0.00241051248453133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-0.02146*($B23)^5+0.09731*($B23)^4-0.11206*($B23)^3-0.06095*($B23)^2+0.15524*($B23)+0.36369)*12*(1-0.04*($B23/($B23+12)))*AF23*(19.62)^0.5*(($B23+AE23)^1.5-(AE23)^1.5)</f>
        <v>2.19212202803505</v>
      </c>
      <c r="AE23" s="55" t="n">
        <f aca="false">(POWER((AD23)/(12*($B23+0.62)),2))/19.62</f>
        <v>0.00241051248453133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-0.02146*($B23)^5+0.09731*($B23)^4-0.11206*($B23)^3-0.06095*($B23)^2+0.15524*($B23)+0.36369)*12*(1-0.04*($B23/($B23+12)))*AI23*(19.62)^0.5*(($B23+AH23)^1.5-(AH23)^1.5)</f>
        <v>2.19212202803505</v>
      </c>
      <c r="AH23" s="55" t="n">
        <f aca="false">(POWER((AG23)/(12*($B23+0.62)),2))/19.62</f>
        <v>0.00241051248453133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-0.02146*($B23)^5+0.09731*($B23)^4-0.11206*($B23)^3-0.06095*($B23)^2+0.15524*($B23)+0.36369)*12*(1-0.04*($B23/($B23+12)))*AL23*(19.62)^0.5*(($B23+AK23)^1.5-(AK23)^1.5)</f>
        <v>2.19212202803505</v>
      </c>
      <c r="AK23" s="55" t="n">
        <f aca="false">(POWER((AJ23)/(12*($B23+0.62)),2))/19.62</f>
        <v>0.00241051248453133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-0.02146*($B23)^5+0.09731*($B23)^4-0.11206*($B23)^3-0.06095*($B23)^2+0.15524*($B23)+0.36369)*12*(1-0.04*($B23/($B23+12)))*AO23*(19.62)^0.5*(($B23+AN23)^1.5-(AN23)^1.5)</f>
        <v>2.19212202803505</v>
      </c>
      <c r="AN23" s="55" t="n">
        <f aca="false">(POWER((AM23)/(12*($B23+0.62)),2))/19.62</f>
        <v>0.00241051248453133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-0.02146*($B23)^5+0.09731*($B23)^4-0.11206*($B23)^3-0.06095*($B23)^2+0.15524*($B23)+0.36369)*12*(1-0.04*($B23/($B23+12)))*AR23*(19.62)^0.5*(($B23+AQ23)^1.5-(AQ23)^1.5)</f>
        <v>2.19212202803505</v>
      </c>
      <c r="AQ23" s="57" t="n">
        <f aca="false">(POWER((AP23)/(12*($B23+0.62)),2))/19.62</f>
        <v>0.00241051248453133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27000000000001</v>
      </c>
      <c r="C24" s="25" t="n">
        <f aca="false">(-0.02146*($B24)^5+0.09731*($B24)^4-0.11206*($B24)^3-0.06095*($B24)^2+0.15524*($B24)+0.36369)*12*(1-0.04*($B24/($B24+12)))*E24*(19.62)^0.5*(($B24+D24)^1.5-(D24)^1.5)</f>
        <v>3.038971025505</v>
      </c>
      <c r="D24" s="55" t="n">
        <f aca="false">(POWER((C24)/(12*($B24+0.62)),2))/19.62</f>
        <v>0.00412678278663663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-0.02146*($B24)^5+0.09731*($B24)^4-0.11206*($B24)^3-0.06095*($B24)^2+0.15524*($B24)+0.36369)*12*(1-0.04*($B24/($B24+12)))*H24*(19.62)^0.5*(($B24+G24)^1.5-(G24)^1.5)</f>
        <v>3.038971025505</v>
      </c>
      <c r="G24" s="55" t="n">
        <f aca="false">(POWER((F24)/(12*($B24+0.62)),2))/19.62</f>
        <v>0.00412678278663663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-0.02146*($B24)^5+0.09731*($B24)^4-0.11206*($B24)^3-0.06095*($B24)^2+0.15524*($B24)+0.36369)*12*(1-0.04*($B24/($B24+12)))*K24*(19.62)^0.5*(($B24+J24)^1.5-(J24)^1.5)</f>
        <v>3.038971025505</v>
      </c>
      <c r="J24" s="55" t="n">
        <f aca="false">(POWER((I24)/(12*($B24+0.62)),2))/19.62</f>
        <v>0.00412678278663663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-0.02146*($B24)^5+0.09731*($B24)^4-0.11206*($B24)^3-0.06095*($B24)^2+0.15524*($B24)+0.36369)*12*(1-0.04*($B24/($B24+12)))*N24*(19.62)^0.5*(($B24+M24)^1.5-(M24)^1.5)</f>
        <v>3.038971025505</v>
      </c>
      <c r="M24" s="55" t="n">
        <f aca="false">(POWER((L24)/(12*($B24+0.62)),2))/19.62</f>
        <v>0.00412678278663663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-0.02146*($B24)^5+0.09731*($B24)^4-0.11206*($B24)^3-0.06095*($B24)^2+0.15524*($B24)+0.36369)*12*(1-0.04*($B24/($B24+12)))*Q24*(19.62)^0.5*(($B24+P24)^1.5-(P24)^1.5)</f>
        <v>3.038971025505</v>
      </c>
      <c r="P24" s="55" t="n">
        <f aca="false">(POWER((O24)/(12*($B24+0.62)),2))/19.62</f>
        <v>0.00412678278663663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-0.02146*($B24)^5+0.09731*($B24)^4-0.11206*($B24)^3-0.06095*($B24)^2+0.15524*($B24)+0.36369)*12*(1-0.04*($B24/($B24+12)))*T24*(19.62)^0.5*(($B24+S24)^1.5-(S24)^1.5)</f>
        <v>3.038971025505</v>
      </c>
      <c r="S24" s="55" t="n">
        <f aca="false">(POWER((R24)/(12*($B24+0.62)),2))/19.62</f>
        <v>0.00412678278663663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-0.02146*($B24)^5+0.09731*($B24)^4-0.11206*($B24)^3-0.06095*($B24)^2+0.15524*($B24)+0.36369)*12*(1-0.04*($B24/($B24+12)))*W24*(19.62)^0.5*(($B24+V24)^1.5-(V24)^1.5)</f>
        <v>3.038971025505</v>
      </c>
      <c r="V24" s="55" t="n">
        <f aca="false">(POWER((U24)/(12*($B24+0.62)),2))/19.62</f>
        <v>0.00412678278663663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-0.02146*($B24)^5+0.09731*($B24)^4-0.11206*($B24)^3-0.06095*($B24)^2+0.15524*($B24)+0.36369)*12*(1-0.04*($B24/($B24+12)))*Z24*(19.62)^0.5*(($B24+Y24)^1.5-(Y24)^1.5)</f>
        <v>3.038971025505</v>
      </c>
      <c r="Y24" s="55" t="n">
        <f aca="false">(POWER((X24)/(12*($B24+0.62)),2))/19.62</f>
        <v>0.00412678278663663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-0.02146*($B24)^5+0.09731*($B24)^4-0.11206*($B24)^3-0.06095*($B24)^2+0.15524*($B24)+0.36369)*12*(1-0.04*($B24/($B24+12)))*AC24*(19.62)^0.5*(($B24+AB24)^1.5-(AB24)^1.5)</f>
        <v>3.038971025505</v>
      </c>
      <c r="AB24" s="55" t="n">
        <f aca="false">(POWER((AA24)/(12*($B24+0.62)),2))/19.62</f>
        <v>0.00412678278663663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-0.02146*($B24)^5+0.09731*($B24)^4-0.11206*($B24)^3-0.06095*($B24)^2+0.15524*($B24)+0.36369)*12*(1-0.04*($B24/($B24+12)))*AF24*(19.62)^0.5*(($B24+AE24)^1.5-(AE24)^1.5)</f>
        <v>3.038971025505</v>
      </c>
      <c r="AE24" s="55" t="n">
        <f aca="false">(POWER((AD24)/(12*($B24+0.62)),2))/19.62</f>
        <v>0.00412678278663663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-0.02146*($B24)^5+0.09731*($B24)^4-0.11206*($B24)^3-0.06095*($B24)^2+0.15524*($B24)+0.36369)*12*(1-0.04*($B24/($B24+12)))*AI24*(19.62)^0.5*(($B24+AH24)^1.5-(AH24)^1.5)</f>
        <v>3.038971025505</v>
      </c>
      <c r="AH24" s="55" t="n">
        <f aca="false">(POWER((AG24)/(12*($B24+0.62)),2))/19.62</f>
        <v>0.00412678278663663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-0.02146*($B24)^5+0.09731*($B24)^4-0.11206*($B24)^3-0.06095*($B24)^2+0.15524*($B24)+0.36369)*12*(1-0.04*($B24/($B24+12)))*AL24*(19.62)^0.5*(($B24+AK24)^1.5-(AK24)^1.5)</f>
        <v>3.038971025505</v>
      </c>
      <c r="AK24" s="55" t="n">
        <f aca="false">(POWER((AJ24)/(12*($B24+0.62)),2))/19.62</f>
        <v>0.00412678278663663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-0.02146*($B24)^5+0.09731*($B24)^4-0.11206*($B24)^3-0.06095*($B24)^2+0.15524*($B24)+0.36369)*12*(1-0.04*($B24/($B24+12)))*AO24*(19.62)^0.5*(($B24+AN24)^1.5-(AN24)^1.5)</f>
        <v>3.038971025505</v>
      </c>
      <c r="AN24" s="55" t="n">
        <f aca="false">(POWER((AM24)/(12*($B24+0.62)),2))/19.62</f>
        <v>0.00412678278663663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-0.02146*($B24)^5+0.09731*($B24)^4-0.11206*($B24)^3-0.06095*($B24)^2+0.15524*($B24)+0.36369)*12*(1-0.04*($B24/($B24+12)))*AR24*(19.62)^0.5*(($B24+AQ24)^1.5-(AQ24)^1.5)</f>
        <v>3.038971025505</v>
      </c>
      <c r="AQ24" s="57" t="n">
        <f aca="false">(POWER((AP24)/(12*($B24+0.62)),2))/19.62</f>
        <v>0.00412678278663663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319999999999993</v>
      </c>
      <c r="C25" s="64" t="n">
        <f aca="false">(-0.02146*($B25)^5+0.09731*($B25)^4-0.11206*($B25)^3-0.06095*($B25)^2+0.15524*($B25)+0.36369)*12*(1-0.04*($B25/($B25+12)))*E25*(19.62)^0.5*(($B25+D25)^1.5-(D25)^1.5)</f>
        <v>3.99301521942864</v>
      </c>
      <c r="D25" s="65" t="n">
        <f aca="false">(POWER((C25)/(12*($B25+0.62)),2))/19.62</f>
        <v>0.0063868207662286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-0.02146*($B25)^5+0.09731*($B25)^4-0.11206*($B25)^3-0.06095*($B25)^2+0.15524*($B25)+0.36369)*12*(1-0.04*($B25/($B25+12)))*H25*(19.62)^0.5*(($B25+G25)^1.5-(G25)^1.5)</f>
        <v>3.99301521942864</v>
      </c>
      <c r="G25" s="65" t="n">
        <f aca="false">(POWER((F25)/(12*($B25+0.62)),2))/19.62</f>
        <v>0.0063868207662286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-0.02146*($B25)^5+0.09731*($B25)^4-0.11206*($B25)^3-0.06095*($B25)^2+0.15524*($B25)+0.36369)*12*(1-0.04*($B25/($B25+12)))*K25*(19.62)^0.5*(($B25+J25)^1.5-(J25)^1.5)</f>
        <v>3.99301521942864</v>
      </c>
      <c r="J25" s="65" t="n">
        <f aca="false">(POWER((I25)/(12*($B25+0.62)),2))/19.62</f>
        <v>0.0063868207662286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-0.02146*($B25)^5+0.09731*($B25)^4-0.11206*($B25)^3-0.06095*($B25)^2+0.15524*($B25)+0.36369)*12*(1-0.04*($B25/($B25+12)))*N25*(19.62)^0.5*(($B25+M25)^1.5-(M25)^1.5)</f>
        <v>3.99301521942864</v>
      </c>
      <c r="M25" s="65" t="n">
        <f aca="false">(POWER((L25)/(12*($B25+0.62)),2))/19.62</f>
        <v>0.0063868207662286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-0.02146*($B25)^5+0.09731*($B25)^4-0.11206*($B25)^3-0.06095*($B25)^2+0.15524*($B25)+0.36369)*12*(1-0.04*($B25/($B25+12)))*Q25*(19.62)^0.5*(($B25+P25)^1.5-(P25)^1.5)</f>
        <v>3.99301521942864</v>
      </c>
      <c r="P25" s="65" t="n">
        <f aca="false">(POWER((O25)/(12*($B25+0.62)),2))/19.62</f>
        <v>0.0063868207662286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-0.02146*($B25)^5+0.09731*($B25)^4-0.11206*($B25)^3-0.06095*($B25)^2+0.15524*($B25)+0.36369)*12*(1-0.04*($B25/($B25+12)))*T25*(19.62)^0.5*(($B25+S25)^1.5-(S25)^1.5)</f>
        <v>3.99301521942864</v>
      </c>
      <c r="S25" s="65" t="n">
        <f aca="false">(POWER((R25)/(12*($B25+0.62)),2))/19.62</f>
        <v>0.0063868207662286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-0.02146*($B25)^5+0.09731*($B25)^4-0.11206*($B25)^3-0.06095*($B25)^2+0.15524*($B25)+0.36369)*12*(1-0.04*($B25/($B25+12)))*W25*(19.62)^0.5*(($B25+V25)^1.5-(V25)^1.5)</f>
        <v>3.99301521942864</v>
      </c>
      <c r="V25" s="65" t="n">
        <f aca="false">(POWER((U25)/(12*($B25+0.62)),2))/19.62</f>
        <v>0.0063868207662286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-0.02146*($B25)^5+0.09731*($B25)^4-0.11206*($B25)^3-0.06095*($B25)^2+0.15524*($B25)+0.36369)*12*(1-0.04*($B25/($B25+12)))*Z25*(19.62)^0.5*(($B25+Y25)^1.5-(Y25)^1.5)</f>
        <v>3.99301521942864</v>
      </c>
      <c r="Y25" s="65" t="n">
        <f aca="false">(POWER((X25)/(12*($B25+0.62)),2))/19.62</f>
        <v>0.0063868207662286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-0.02146*($B25)^5+0.09731*($B25)^4-0.11206*($B25)^3-0.06095*($B25)^2+0.15524*($B25)+0.36369)*12*(1-0.04*($B25/($B25+12)))*AC25*(19.62)^0.5*(($B25+AB25)^1.5-(AB25)^1.5)</f>
        <v>3.99301521942864</v>
      </c>
      <c r="AB25" s="65" t="n">
        <f aca="false">(POWER((AA25)/(12*($B25+0.62)),2))/19.62</f>
        <v>0.0063868207662286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-0.02146*($B25)^5+0.09731*($B25)^4-0.11206*($B25)^3-0.06095*($B25)^2+0.15524*($B25)+0.36369)*12*(1-0.04*($B25/($B25+12)))*AF25*(19.62)^0.5*(($B25+AE25)^1.5-(AE25)^1.5)</f>
        <v>3.99301521942864</v>
      </c>
      <c r="AE25" s="65" t="n">
        <f aca="false">(POWER((AD25)/(12*($B25+0.62)),2))/19.62</f>
        <v>0.0063868207662286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-0.02146*($B25)^5+0.09731*($B25)^4-0.11206*($B25)^3-0.06095*($B25)^2+0.15524*($B25)+0.36369)*12*(1-0.04*($B25/($B25+12)))*AI25*(19.62)^0.5*(($B25+AH25)^1.5-(AH25)^1.5)</f>
        <v>3.99301521942864</v>
      </c>
      <c r="AH25" s="65" t="n">
        <f aca="false">(POWER((AG25)/(12*($B25+0.62)),2))/19.62</f>
        <v>0.0063868207662286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-0.02146*($B25)^5+0.09731*($B25)^4-0.11206*($B25)^3-0.06095*($B25)^2+0.15524*($B25)+0.36369)*12*(1-0.04*($B25/($B25+12)))*AL25*(19.62)^0.5*(($B25+AK25)^1.5-(AK25)^1.5)</f>
        <v>3.99301521942864</v>
      </c>
      <c r="AK25" s="65" t="n">
        <f aca="false">(POWER((AJ25)/(12*($B25+0.62)),2))/19.62</f>
        <v>0.0063868207662286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-0.02146*($B25)^5+0.09731*($B25)^4-0.11206*($B25)^3-0.06095*($B25)^2+0.15524*($B25)+0.36369)*12*(1-0.04*($B25/($B25+12)))*AO25*(19.62)^0.5*(($B25+AN25)^1.5-(AN25)^1.5)</f>
        <v>3.99301521942864</v>
      </c>
      <c r="AN25" s="65" t="n">
        <f aca="false">(POWER((AM25)/(12*($B25+0.62)),2))/19.62</f>
        <v>0.0063868207662286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-0.02146*($B25)^5+0.09731*($B25)^4-0.11206*($B25)^3-0.06095*($B25)^2+0.15524*($B25)+0.36369)*12*(1-0.04*($B25/($B25+12)))*AR25*(19.62)^0.5*(($B25+AQ25)^1.5-(AQ25)^1.5)</f>
        <v>3.99301521942864</v>
      </c>
      <c r="AQ25" s="69" t="n">
        <f aca="false">(POWER((AP25)/(12*($B25+0.62)),2))/19.62</f>
        <v>0.0063868207662286</v>
      </c>
      <c r="AR25" s="70" t="b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370000000000005</v>
      </c>
      <c r="C26" s="25" t="n">
        <f aca="false">(-0.02146*($B26)^5+0.09731*($B26)^4-0.11206*($B26)^3-0.06095*($B26)^2+0.15524*($B26)+0.36369)*12*(1-0.04*($B26/($B26+12)))*E26*(19.62)^0.5*(($B26+D26)^1.5-(D26)^1.5)</f>
        <v>5.04857841481875</v>
      </c>
      <c r="D26" s="55" t="n">
        <f aca="false">(POWER((C26)/(12*($B26+0.62)),2))/19.62</f>
        <v>0.00920462983366067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-0.02146*($B26)^5+0.09731*($B26)^4-0.11206*($B26)^3-0.06095*($B26)^2+0.15524*($B26)+0.36369)*12*(1-0.04*($B26/($B26+12)))*H26*(19.62)^0.5*(($B26+G26)^1.5-(G26)^1.5)</f>
        <v>5.04857841481875</v>
      </c>
      <c r="G26" s="55" t="n">
        <f aca="false">(POWER((F26)/(12*($B26+0.62)),2))/19.62</f>
        <v>0.00920462983366067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-0.02146*($B26)^5+0.09731*($B26)^4-0.11206*($B26)^3-0.06095*($B26)^2+0.15524*($B26)+0.36369)*12*(1-0.04*($B26/($B26+12)))*K26*(19.62)^0.5*(($B26+J26)^1.5-(J26)^1.5)</f>
        <v>5.04857841481875</v>
      </c>
      <c r="J26" s="55" t="n">
        <f aca="false">(POWER((I26)/(12*($B26+0.62)),2))/19.62</f>
        <v>0.00920462983366067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-0.02146*($B26)^5+0.09731*($B26)^4-0.11206*($B26)^3-0.06095*($B26)^2+0.15524*($B26)+0.36369)*12*(1-0.04*($B26/($B26+12)))*N26*(19.62)^0.5*(($B26+M26)^1.5-(M26)^1.5)</f>
        <v>5.04857841481875</v>
      </c>
      <c r="M26" s="55" t="n">
        <f aca="false">(POWER((L26)/(12*($B26+0.62)),2))/19.62</f>
        <v>0.00920462983366067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-0.02146*($B26)^5+0.09731*($B26)^4-0.11206*($B26)^3-0.06095*($B26)^2+0.15524*($B26)+0.36369)*12*(1-0.04*($B26/($B26+12)))*Q26*(19.62)^0.5*(($B26+P26)^1.5-(P26)^1.5)</f>
        <v>5.04857841481875</v>
      </c>
      <c r="P26" s="55" t="n">
        <f aca="false">(POWER((O26)/(12*($B26+0.62)),2))/19.62</f>
        <v>0.00920462983366067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-0.02146*($B26)^5+0.09731*($B26)^4-0.11206*($B26)^3-0.06095*($B26)^2+0.15524*($B26)+0.36369)*12*(1-0.04*($B26/($B26+12)))*T26*(19.62)^0.5*(($B26+S26)^1.5-(S26)^1.5)</f>
        <v>5.04857841481875</v>
      </c>
      <c r="S26" s="55" t="n">
        <f aca="false">(POWER((R26)/(12*($B26+0.62)),2))/19.62</f>
        <v>0.00920462983366067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-0.02146*($B26)^5+0.09731*($B26)^4-0.11206*($B26)^3-0.06095*($B26)^2+0.15524*($B26)+0.36369)*12*(1-0.04*($B26/($B26+12)))*W26*(19.62)^0.5*(($B26+V26)^1.5-(V26)^1.5)</f>
        <v>5.04857841481875</v>
      </c>
      <c r="V26" s="55" t="n">
        <f aca="false">(POWER((U26)/(12*($B26+0.62)),2))/19.62</f>
        <v>0.00920462983366067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-0.02146*($B26)^5+0.09731*($B26)^4-0.11206*($B26)^3-0.06095*($B26)^2+0.15524*($B26)+0.36369)*12*(1-0.04*($B26/($B26+12)))*Z26*(19.62)^0.5*(($B26+Y26)^1.5-(Y26)^1.5)</f>
        <v>5.04857841481875</v>
      </c>
      <c r="Y26" s="55" t="n">
        <f aca="false">(POWER((X26)/(12*($B26+0.62)),2))/19.62</f>
        <v>0.00920462983366067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-0.02146*($B26)^5+0.09731*($B26)^4-0.11206*($B26)^3-0.06095*($B26)^2+0.15524*($B26)+0.36369)*12*(1-0.04*($B26/($B26+12)))*AC26*(19.62)^0.5*(($B26+AB26)^1.5-(AB26)^1.5)</f>
        <v>5.04857841481875</v>
      </c>
      <c r="AB26" s="55" t="n">
        <f aca="false">(POWER((AA26)/(12*($B26+0.62)),2))/19.62</f>
        <v>0.00920462983366067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-0.02146*($B26)^5+0.09731*($B26)^4-0.11206*($B26)^3-0.06095*($B26)^2+0.15524*($B26)+0.36369)*12*(1-0.04*($B26/($B26+12)))*AF26*(19.62)^0.5*(($B26+AE26)^1.5-(AE26)^1.5)</f>
        <v>5.04857841481875</v>
      </c>
      <c r="AE26" s="55" t="n">
        <f aca="false">(POWER((AD26)/(12*($B26+0.62)),2))/19.62</f>
        <v>0.00920462983366067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-0.02146*($B26)^5+0.09731*($B26)^4-0.11206*($B26)^3-0.06095*($B26)^2+0.15524*($B26)+0.36369)*12*(1-0.04*($B26/($B26+12)))*AI26*(19.62)^0.5*(($B26+AH26)^1.5-(AH26)^1.5)</f>
        <v>5.04857841481875</v>
      </c>
      <c r="AH26" s="55" t="n">
        <f aca="false">(POWER((AG26)/(12*($B26+0.62)),2))/19.62</f>
        <v>0.00920462983366067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-0.02146*($B26)^5+0.09731*($B26)^4-0.11206*($B26)^3-0.06095*($B26)^2+0.15524*($B26)+0.36369)*12*(1-0.04*($B26/($B26+12)))*AL26*(19.62)^0.5*(($B26+AK26)^1.5-(AK26)^1.5)</f>
        <v>5.04857841481875</v>
      </c>
      <c r="AK26" s="55" t="n">
        <f aca="false">(POWER((AJ26)/(12*($B26+0.62)),2))/19.62</f>
        <v>0.00920462983366067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-0.02146*($B26)^5+0.09731*($B26)^4-0.11206*($B26)^3-0.06095*($B26)^2+0.15524*($B26)+0.36369)*12*(1-0.04*($B26/($B26+12)))*AO26*(19.62)^0.5*(($B26+AN26)^1.5-(AN26)^1.5)</f>
        <v>5.04857841481875</v>
      </c>
      <c r="AN26" s="55" t="n">
        <f aca="false">(POWER((AM26)/(12*($B26+0.62)),2))/19.62</f>
        <v>0.00920462983366067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-0.02146*($B26)^5+0.09731*($B26)^4-0.11206*($B26)^3-0.06095*($B26)^2+0.15524*($B26)+0.36369)*12*(1-0.04*($B26/($B26+12)))*AR26*(19.62)^0.5*(($B26+AQ26)^1.5-(AQ26)^1.5)</f>
        <v>5.04857841481875</v>
      </c>
      <c r="AQ26" s="57" t="n">
        <f aca="false">(POWER((AP26)/(12*($B26+0.62)),2))/19.62</f>
        <v>0.00920462983366067</v>
      </c>
      <c r="AR26" s="58" t="b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419999999999988</v>
      </c>
      <c r="C27" s="25" t="n">
        <f aca="false">(-0.02146*($B27)^5+0.09731*($B27)^4-0.11206*($B27)^3-0.06095*($B27)^2+0.15524*($B27)+0.36369)*12*(1-0.04*($B27/($B27+12)))*E27*(19.62)^0.5*(($B27+D27)^1.5-(D27)^1.5)</f>
        <v>6.2000559033133</v>
      </c>
      <c r="D27" s="55" t="n">
        <f aca="false">(POWER((C27)/(12*($B27+0.62)),2))/19.62</f>
        <v>0.0125794900805097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-0.02146*($B27)^5+0.09731*($B27)^4-0.11206*($B27)^3-0.06095*($B27)^2+0.15524*($B27)+0.36369)*12*(1-0.04*($B27/($B27+12)))*H27*(19.62)^0.5*(($B27+G27)^1.5-(G27)^1.5)</f>
        <v>6.2000559033133</v>
      </c>
      <c r="G27" s="55" t="n">
        <f aca="false">(POWER((F27)/(12*($B27+0.62)),2))/19.62</f>
        <v>0.0125794900805097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-0.02146*($B27)^5+0.09731*($B27)^4-0.11206*($B27)^3-0.06095*($B27)^2+0.15524*($B27)+0.36369)*12*(1-0.04*($B27/($B27+12)))*K27*(19.62)^0.5*(($B27+J27)^1.5-(J27)^1.5)</f>
        <v>6.2000559033133</v>
      </c>
      <c r="J27" s="55" t="n">
        <f aca="false">(POWER((I27)/(12*($B27+0.62)),2))/19.62</f>
        <v>0.0125794900805097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-0.02146*($B27)^5+0.09731*($B27)^4-0.11206*($B27)^3-0.06095*($B27)^2+0.15524*($B27)+0.36369)*12*(1-0.04*($B27/($B27+12)))*N27*(19.62)^0.5*(($B27+M27)^1.5-(M27)^1.5)</f>
        <v>6.2000559033133</v>
      </c>
      <c r="M27" s="55" t="n">
        <f aca="false">(POWER((L27)/(12*($B27+0.62)),2))/19.62</f>
        <v>0.0125794900805097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-0.02146*($B27)^5+0.09731*($B27)^4-0.11206*($B27)^3-0.06095*($B27)^2+0.15524*($B27)+0.36369)*12*(1-0.04*($B27/($B27+12)))*Q27*(19.62)^0.5*(($B27+P27)^1.5-(P27)^1.5)</f>
        <v>6.2000559033133</v>
      </c>
      <c r="P27" s="55" t="n">
        <f aca="false">(POWER((O27)/(12*($B27+0.62)),2))/19.62</f>
        <v>0.0125794900805097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-0.02146*($B27)^5+0.09731*($B27)^4-0.11206*($B27)^3-0.06095*($B27)^2+0.15524*($B27)+0.36369)*12*(1-0.04*($B27/($B27+12)))*T27*(19.62)^0.5*(($B27+S27)^1.5-(S27)^1.5)</f>
        <v>6.2000559033133</v>
      </c>
      <c r="S27" s="55" t="n">
        <f aca="false">(POWER((R27)/(12*($B27+0.62)),2))/19.62</f>
        <v>0.0125794900805097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-0.02146*($B27)^5+0.09731*($B27)^4-0.11206*($B27)^3-0.06095*($B27)^2+0.15524*($B27)+0.36369)*12*(1-0.04*($B27/($B27+12)))*W27*(19.62)^0.5*(($B27+V27)^1.5-(V27)^1.5)</f>
        <v>6.2000559033133</v>
      </c>
      <c r="V27" s="55" t="n">
        <f aca="false">(POWER((U27)/(12*($B27+0.62)),2))/19.62</f>
        <v>0.0125794900805097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-0.02146*($B27)^5+0.09731*($B27)^4-0.11206*($B27)^3-0.06095*($B27)^2+0.15524*($B27)+0.36369)*12*(1-0.04*($B27/($B27+12)))*Z27*(19.62)^0.5*(($B27+Y27)^1.5-(Y27)^1.5)</f>
        <v>6.2000559033133</v>
      </c>
      <c r="Y27" s="55" t="n">
        <f aca="false">(POWER((X27)/(12*($B27+0.62)),2))/19.62</f>
        <v>0.0125794900805097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-0.02146*($B27)^5+0.09731*($B27)^4-0.11206*($B27)^3-0.06095*($B27)^2+0.15524*($B27)+0.36369)*12*(1-0.04*($B27/($B27+12)))*AC27*(19.62)^0.5*(($B27+AB27)^1.5-(AB27)^1.5)</f>
        <v>6.2000559033133</v>
      </c>
      <c r="AB27" s="55" t="n">
        <f aca="false">(POWER((AA27)/(12*($B27+0.62)),2))/19.62</f>
        <v>0.0125794900805097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-0.02146*($B27)^5+0.09731*($B27)^4-0.11206*($B27)^3-0.06095*($B27)^2+0.15524*($B27)+0.36369)*12*(1-0.04*($B27/($B27+12)))*AF27*(19.62)^0.5*(($B27+AE27)^1.5-(AE27)^1.5)</f>
        <v>6.2000559033133</v>
      </c>
      <c r="AE27" s="55" t="n">
        <f aca="false">(POWER((AD27)/(12*($B27+0.62)),2))/19.62</f>
        <v>0.0125794900805097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-0.02146*($B27)^5+0.09731*($B27)^4-0.11206*($B27)^3-0.06095*($B27)^2+0.15524*($B27)+0.36369)*12*(1-0.04*($B27/($B27+12)))*AI27*(19.62)^0.5*(($B27+AH27)^1.5-(AH27)^1.5)</f>
        <v>6.2000559033133</v>
      </c>
      <c r="AH27" s="55" t="n">
        <f aca="false">(POWER((AG27)/(12*($B27+0.62)),2))/19.62</f>
        <v>0.0125794900805097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-0.02146*($B27)^5+0.09731*($B27)^4-0.11206*($B27)^3-0.06095*($B27)^2+0.15524*($B27)+0.36369)*12*(1-0.04*($B27/($B27+12)))*AL27*(19.62)^0.5*(($B27+AK27)^1.5-(AK27)^1.5)</f>
        <v>6.2000559033133</v>
      </c>
      <c r="AK27" s="55" t="n">
        <f aca="false">(POWER((AJ27)/(12*($B27+0.62)),2))/19.62</f>
        <v>0.0125794900805097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-0.02146*($B27)^5+0.09731*($B27)^4-0.11206*($B27)^3-0.06095*($B27)^2+0.15524*($B27)+0.36369)*12*(1-0.04*($B27/($B27+12)))*AO27*(19.62)^0.5*(($B27+AN27)^1.5-(AN27)^1.5)</f>
        <v>6.2000559033133</v>
      </c>
      <c r="AN27" s="55" t="n">
        <f aca="false">(POWER((AM27)/(12*($B27+0.62)),2))/19.62</f>
        <v>0.0125794900805097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-0.02146*($B27)^5+0.09731*($B27)^4-0.11206*($B27)^3-0.06095*($B27)^2+0.15524*($B27)+0.36369)*12*(1-0.04*($B27/($B27+12)))*AR27*(19.62)^0.5*(($B27+AQ27)^1.5-(AQ27)^1.5)</f>
        <v>6.2000559033133</v>
      </c>
      <c r="AQ27" s="57" t="n">
        <f aca="false">(POWER((AP27)/(12*($B27+0.62)),2))/19.62</f>
        <v>0.0125794900805097</v>
      </c>
      <c r="AR27" s="58" t="n">
        <f aca="false">IF(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&gt;1,1)</f>
        <v>1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469999999999999</v>
      </c>
      <c r="C28" s="25" t="n">
        <f aca="false">(-0.02146*($B28)^5+0.09731*($B28)^4-0.11206*($B28)^3-0.06095*($B28)^2+0.15524*($B28)+0.36369)*12*(1-0.04*($B28/($B28+12)))*E28*(19.62)^0.5*(($B28+D28)^1.5-(D28)^1.5)</f>
        <v>7.44169982979765</v>
      </c>
      <c r="D28" s="55" t="n">
        <f aca="false">(POWER((C28)/(12*($B28+0.62)),2))/19.62</f>
        <v>0.0164979432526014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-0.02146*($B28)^5+0.09731*($B28)^4-0.11206*($B28)^3-0.06095*($B28)^2+0.15524*($B28)+0.36369)*12*(1-0.04*($B28/($B28+12)))*H28*(19.62)^0.5*(($B28+G28)^1.5-(G28)^1.5)</f>
        <v>7.44169982979765</v>
      </c>
      <c r="G28" s="55" t="n">
        <f aca="false">(POWER((F28)/(12*($B28+0.62)),2))/19.62</f>
        <v>0.0164979432526014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-0.02146*($B28)^5+0.09731*($B28)^4-0.11206*($B28)^3-0.06095*($B28)^2+0.15524*($B28)+0.36369)*12*(1-0.04*($B28/($B28+12)))*K28*(19.62)^0.5*(($B28+J28)^1.5-(J28)^1.5)</f>
        <v>7.44169982979765</v>
      </c>
      <c r="J28" s="55" t="n">
        <f aca="false">(POWER((I28)/(12*($B28+0.62)),2))/19.62</f>
        <v>0.0164979432526014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-0.02146*($B28)^5+0.09731*($B28)^4-0.11206*($B28)^3-0.06095*($B28)^2+0.15524*($B28)+0.36369)*12*(1-0.04*($B28/($B28+12)))*N28*(19.62)^0.5*(($B28+M28)^1.5-(M28)^1.5)</f>
        <v>7.44169982979765</v>
      </c>
      <c r="M28" s="55" t="n">
        <f aca="false">(POWER((L28)/(12*($B28+0.62)),2))/19.62</f>
        <v>0.0164979432526014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-0.02146*($B28)^5+0.09731*($B28)^4-0.11206*($B28)^3-0.06095*($B28)^2+0.15524*($B28)+0.36369)*12*(1-0.04*($B28/($B28+12)))*Q28*(19.62)^0.5*(($B28+P28)^1.5-(P28)^1.5)</f>
        <v>7.44169982979765</v>
      </c>
      <c r="P28" s="55" t="n">
        <f aca="false">(POWER((O28)/(12*($B28+0.62)),2))/19.62</f>
        <v>0.0164979432526014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-0.02146*($B28)^5+0.09731*($B28)^4-0.11206*($B28)^3-0.06095*($B28)^2+0.15524*($B28)+0.36369)*12*(1-0.04*($B28/($B28+12)))*T28*(19.62)^0.5*(($B28+S28)^1.5-(S28)^1.5)</f>
        <v>7.44169982979765</v>
      </c>
      <c r="S28" s="55" t="n">
        <f aca="false">(POWER((R28)/(12*($B28+0.62)),2))/19.62</f>
        <v>0.0164979432526014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-0.02146*($B28)^5+0.09731*($B28)^4-0.11206*($B28)^3-0.06095*($B28)^2+0.15524*($B28)+0.36369)*12*(1-0.04*($B28/($B28+12)))*W28*(19.62)^0.5*(($B28+V28)^1.5-(V28)^1.5)</f>
        <v>7.44169982979765</v>
      </c>
      <c r="V28" s="55" t="n">
        <f aca="false">(POWER((U28)/(12*($B28+0.62)),2))/19.62</f>
        <v>0.0164979432526014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-0.02146*($B28)^5+0.09731*($B28)^4-0.11206*($B28)^3-0.06095*($B28)^2+0.15524*($B28)+0.36369)*12*(1-0.04*($B28/($B28+12)))*Z28*(19.62)^0.5*(($B28+Y28)^1.5-(Y28)^1.5)</f>
        <v>7.44169982979765</v>
      </c>
      <c r="Y28" s="55" t="n">
        <f aca="false">(POWER((X28)/(12*($B28+0.62)),2))/19.62</f>
        <v>0.0164979432526014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-0.02146*($B28)^5+0.09731*($B28)^4-0.11206*($B28)^3-0.06095*($B28)^2+0.15524*($B28)+0.36369)*12*(1-0.04*($B28/($B28+12)))*AC28*(19.62)^0.5*(($B28+AB28)^1.5-(AB28)^1.5)</f>
        <v>7.44169982979765</v>
      </c>
      <c r="AB28" s="55" t="n">
        <f aca="false">(POWER((AA28)/(12*($B28+0.62)),2))/19.62</f>
        <v>0.0164979432526014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-0.02146*($B28)^5+0.09731*($B28)^4-0.11206*($B28)^3-0.06095*($B28)^2+0.15524*($B28)+0.36369)*12*(1-0.04*($B28/($B28+12)))*AF28*(19.62)^0.5*(($B28+AE28)^1.5-(AE28)^1.5)</f>
        <v>7.44169982979765</v>
      </c>
      <c r="AE28" s="55" t="n">
        <f aca="false">(POWER((AD28)/(12*($B28+0.62)),2))/19.62</f>
        <v>0.0164979432526014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-0.02146*($B28)^5+0.09731*($B28)^4-0.11206*($B28)^3-0.06095*($B28)^2+0.15524*($B28)+0.36369)*12*(1-0.04*($B28/($B28+12)))*AI28*(19.62)^0.5*(($B28+AH28)^1.5-(AH28)^1.5)</f>
        <v>7.44169982979765</v>
      </c>
      <c r="AH28" s="55" t="n">
        <f aca="false">(POWER((AG28)/(12*($B28+0.62)),2))/19.62</f>
        <v>0.0164979432526014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-0.02146*($B28)^5+0.09731*($B28)^4-0.11206*($B28)^3-0.06095*($B28)^2+0.15524*($B28)+0.36369)*12*(1-0.04*($B28/($B28+12)))*AL28*(19.62)^0.5*(($B28+AK28)^1.5-(AK28)^1.5)</f>
        <v>7.44169982979765</v>
      </c>
      <c r="AK28" s="55" t="n">
        <f aca="false">(POWER((AJ28)/(12*($B28+0.62)),2))/19.62</f>
        <v>0.0164979432526014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-0.02146*($B28)^5+0.09731*($B28)^4-0.11206*($B28)^3-0.06095*($B28)^2+0.15524*($B28)+0.36369)*12*(1-0.04*($B28/($B28+12)))*AO28*(19.62)^0.5*(($B28+AN28)^1.5-(AN28)^1.5)</f>
        <v>7.44169982979765</v>
      </c>
      <c r="AN28" s="55" t="n">
        <f aca="false">(POWER((AM28)/(12*($B28+0.62)),2))/19.62</f>
        <v>0.0164979432526014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-0.02146*($B28)^5+0.09731*($B28)^4-0.11206*($B28)^3-0.06095*($B28)^2+0.15524*($B28)+0.36369)*12*(1-0.04*($B28/($B28+12)))*AR28*(19.62)^0.5*(($B28+AQ28)^1.5-(AQ28)^1.5)</f>
        <v>7.44169982979765</v>
      </c>
      <c r="AQ28" s="57" t="n">
        <f aca="false">(POWER((AP28)/(12*($B28+0.62)),2))/19.62</f>
        <v>0.0164979432526014</v>
      </c>
      <c r="AR28" s="58" t="n">
        <f aca="false">IF(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&gt;1,1)</f>
        <v>1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52000000000001</v>
      </c>
      <c r="C29" s="25" t="n">
        <f aca="false">(-0.02146*($B29)^5+0.09731*($B29)^4-0.11206*($B29)^3-0.06095*($B29)^2+0.15524*($B29)+0.36369)*12*(1-0.04*($B29/($B29+12)))*E29*(19.62)^0.5*(($B29+D29)^1.5-(D29)^1.5)</f>
        <v>8.7675578607063</v>
      </c>
      <c r="D29" s="55" t="n">
        <f aca="false">(POWER((C29)/(12*($B29+0.62)),2))/19.62</f>
        <v>0.0209356323703248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-0.02146*($B29)^5+0.09731*($B29)^4-0.11206*($B29)^3-0.06095*($B29)^2+0.15524*($B29)+0.36369)*12*(1-0.04*($B29/($B29+12)))*H29*(19.62)^0.5*(($B29+G29)^1.5-(G29)^1.5)</f>
        <v>8.7675578607063</v>
      </c>
      <c r="G29" s="55" t="n">
        <f aca="false">(POWER((F29)/(12*($B29+0.62)),2))/19.62</f>
        <v>0.0209356323703248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-0.02146*($B29)^5+0.09731*($B29)^4-0.11206*($B29)^3-0.06095*($B29)^2+0.15524*($B29)+0.36369)*12*(1-0.04*($B29/($B29+12)))*K29*(19.62)^0.5*(($B29+J29)^1.5-(J29)^1.5)</f>
        <v>8.7675578607063</v>
      </c>
      <c r="J29" s="55" t="n">
        <f aca="false">(POWER((I29)/(12*($B29+0.62)),2))/19.62</f>
        <v>0.0209356323703248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-0.02146*($B29)^5+0.09731*($B29)^4-0.11206*($B29)^3-0.06095*($B29)^2+0.15524*($B29)+0.36369)*12*(1-0.04*($B29/($B29+12)))*N29*(19.62)^0.5*(($B29+M29)^1.5-(M29)^1.5)</f>
        <v>8.7675578607063</v>
      </c>
      <c r="M29" s="55" t="n">
        <f aca="false">(POWER((L29)/(12*($B29+0.62)),2))/19.62</f>
        <v>0.0209356323703248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-0.02146*($B29)^5+0.09731*($B29)^4-0.11206*($B29)^3-0.06095*($B29)^2+0.15524*($B29)+0.36369)*12*(1-0.04*($B29/($B29+12)))*Q29*(19.62)^0.5*(($B29+P29)^1.5-(P29)^1.5)</f>
        <v>8.7675578607063</v>
      </c>
      <c r="P29" s="55" t="n">
        <f aca="false">(POWER((O29)/(12*($B29+0.62)),2))/19.62</f>
        <v>0.0209356323703248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-0.02146*($B29)^5+0.09731*($B29)^4-0.11206*($B29)^3-0.06095*($B29)^2+0.15524*($B29)+0.36369)*12*(1-0.04*($B29/($B29+12)))*T29*(19.62)^0.5*(($B29+S29)^1.5-(S29)^1.5)</f>
        <v>8.7675578607063</v>
      </c>
      <c r="S29" s="55" t="n">
        <f aca="false">(POWER((R29)/(12*($B29+0.62)),2))/19.62</f>
        <v>0.0209356323703248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-0.02146*($B29)^5+0.09731*($B29)^4-0.11206*($B29)^3-0.06095*($B29)^2+0.15524*($B29)+0.36369)*12*(1-0.04*($B29/($B29+12)))*W29*(19.62)^0.5*(($B29+V29)^1.5-(V29)^1.5)</f>
        <v>8.7675578607063</v>
      </c>
      <c r="V29" s="55" t="n">
        <f aca="false">(POWER((U29)/(12*($B29+0.62)),2))/19.62</f>
        <v>0.0209356323703248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-0.02146*($B29)^5+0.09731*($B29)^4-0.11206*($B29)^3-0.06095*($B29)^2+0.15524*($B29)+0.36369)*12*(1-0.04*($B29/($B29+12)))*Z29*(19.62)^0.5*(($B29+Y29)^1.5-(Y29)^1.5)</f>
        <v>8.7675578607063</v>
      </c>
      <c r="Y29" s="55" t="n">
        <f aca="false">(POWER((X29)/(12*($B29+0.62)),2))/19.62</f>
        <v>0.0209356323703248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-0.02146*($B29)^5+0.09731*($B29)^4-0.11206*($B29)^3-0.06095*($B29)^2+0.15524*($B29)+0.36369)*12*(1-0.04*($B29/($B29+12)))*AC29*(19.62)^0.5*(($B29+AB29)^1.5-(AB29)^1.5)</f>
        <v>8.7675578607063</v>
      </c>
      <c r="AB29" s="55" t="n">
        <f aca="false">(POWER((AA29)/(12*($B29+0.62)),2))/19.62</f>
        <v>0.0209356323703248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-0.02146*($B29)^5+0.09731*($B29)^4-0.11206*($B29)^3-0.06095*($B29)^2+0.15524*($B29)+0.36369)*12*(1-0.04*($B29/($B29+12)))*AF29*(19.62)^0.5*(($B29+AE29)^1.5-(AE29)^1.5)</f>
        <v>8.7675578607063</v>
      </c>
      <c r="AE29" s="55" t="n">
        <f aca="false">(POWER((AD29)/(12*($B29+0.62)),2))/19.62</f>
        <v>0.0209356323703248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-0.02146*($B29)^5+0.09731*($B29)^4-0.11206*($B29)^3-0.06095*($B29)^2+0.15524*($B29)+0.36369)*12*(1-0.04*($B29/($B29+12)))*AI29*(19.62)^0.5*(($B29+AH29)^1.5-(AH29)^1.5)</f>
        <v>8.7675578607063</v>
      </c>
      <c r="AH29" s="55" t="n">
        <f aca="false">(POWER((AG29)/(12*($B29+0.62)),2))/19.62</f>
        <v>0.0209356323703248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-0.02146*($B29)^5+0.09731*($B29)^4-0.11206*($B29)^3-0.06095*($B29)^2+0.15524*($B29)+0.36369)*12*(1-0.04*($B29/($B29+12)))*AL29*(19.62)^0.5*(($B29+AK29)^1.5-(AK29)^1.5)</f>
        <v>8.7675578607063</v>
      </c>
      <c r="AK29" s="55" t="n">
        <f aca="false">(POWER((AJ29)/(12*($B29+0.62)),2))/19.62</f>
        <v>0.0209356323703248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-0.02146*($B29)^5+0.09731*($B29)^4-0.11206*($B29)^3-0.06095*($B29)^2+0.15524*($B29)+0.36369)*12*(1-0.04*($B29/($B29+12)))*AO29*(19.62)^0.5*(($B29+AN29)^1.5-(AN29)^1.5)</f>
        <v>8.7675578607063</v>
      </c>
      <c r="AN29" s="55" t="n">
        <f aca="false">(POWER((AM29)/(12*($B29+0.62)),2))/19.62</f>
        <v>0.0209356323703248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-0.02146*($B29)^5+0.09731*($B29)^4-0.11206*($B29)^3-0.06095*($B29)^2+0.15524*($B29)+0.36369)*12*(1-0.04*($B29/($B29+12)))*AR29*(19.62)^0.5*(($B29+AQ29)^1.5-(AQ29)^1.5)</f>
        <v>8.64293538378073</v>
      </c>
      <c r="AQ29" s="57" t="n">
        <f aca="false">(POWER((AP29)/(12*($B29+0.62)),2))/19.62</f>
        <v>0.0203447020745006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7097032037127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569999999999993</v>
      </c>
      <c r="C30" s="64" t="n">
        <f aca="false">(-0.02146*($B30)^5+0.09731*($B30)^4-0.11206*($B30)^3-0.06095*($B30)^2+0.15524*($B30)+0.36369)*12*(1-0.04*($B30/($B30+12)))*E30*(19.62)^0.5*(($B30+D30)^1.5-(D30)^1.5)</f>
        <v>10.1715020438813</v>
      </c>
      <c r="D30" s="65" t="n">
        <f aca="false">(POWER((C30)/(12*($B30+0.62)),2))/19.62</f>
        <v>0.0258591808504605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-0.02146*($B30)^5+0.09731*($B30)^4-0.11206*($B30)^3-0.06095*($B30)^2+0.15524*($B30)+0.36369)*12*(1-0.04*($B30/($B30+12)))*H30*(19.62)^0.5*(($B30+G30)^1.5-(G30)^1.5)</f>
        <v>10.1715020438813</v>
      </c>
      <c r="G30" s="65" t="n">
        <f aca="false">(POWER((F30)/(12*($B30+0.62)),2))/19.62</f>
        <v>0.0258591808504605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-0.02146*($B30)^5+0.09731*($B30)^4-0.11206*($B30)^3-0.06095*($B30)^2+0.15524*($B30)+0.36369)*12*(1-0.04*($B30/($B30+12)))*K30*(19.62)^0.5*(($B30+J30)^1.5-(J30)^1.5)</f>
        <v>10.1715020438813</v>
      </c>
      <c r="J30" s="65" t="n">
        <f aca="false">(POWER((I30)/(12*($B30+0.62)),2))/19.62</f>
        <v>0.0258591808504605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-0.02146*($B30)^5+0.09731*($B30)^4-0.11206*($B30)^3-0.06095*($B30)^2+0.15524*($B30)+0.36369)*12*(1-0.04*($B30/($B30+12)))*N30*(19.62)^0.5*(($B30+M30)^1.5-(M30)^1.5)</f>
        <v>10.1715020438813</v>
      </c>
      <c r="M30" s="65" t="n">
        <f aca="false">(POWER((L30)/(12*($B30+0.62)),2))/19.62</f>
        <v>0.0258591808504605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-0.02146*($B30)^5+0.09731*($B30)^4-0.11206*($B30)^3-0.06095*($B30)^2+0.15524*($B30)+0.36369)*12*(1-0.04*($B30/($B30+12)))*Q30*(19.62)^0.5*(($B30+P30)^1.5-(P30)^1.5)</f>
        <v>10.1715020438813</v>
      </c>
      <c r="P30" s="65" t="n">
        <f aca="false">(POWER((O30)/(12*($B30+0.62)),2))/19.62</f>
        <v>0.0258591808504605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-0.02146*($B30)^5+0.09731*($B30)^4-0.11206*($B30)^3-0.06095*($B30)^2+0.15524*($B30)+0.36369)*12*(1-0.04*($B30/($B30+12)))*T30*(19.62)^0.5*(($B30+S30)^1.5-(S30)^1.5)</f>
        <v>10.1715020438813</v>
      </c>
      <c r="S30" s="65" t="n">
        <f aca="false">(POWER((R30)/(12*($B30+0.62)),2))/19.62</f>
        <v>0.0258591808504605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-0.02146*($B30)^5+0.09731*($B30)^4-0.11206*($B30)^3-0.06095*($B30)^2+0.15524*($B30)+0.36369)*12*(1-0.04*($B30/($B30+12)))*W30*(19.62)^0.5*(($B30+V30)^1.5-(V30)^1.5)</f>
        <v>10.1715020438813</v>
      </c>
      <c r="V30" s="65" t="n">
        <f aca="false">(POWER((U30)/(12*($B30+0.62)),2))/19.62</f>
        <v>0.0258591808504605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-0.02146*($B30)^5+0.09731*($B30)^4-0.11206*($B30)^3-0.06095*($B30)^2+0.15524*($B30)+0.36369)*12*(1-0.04*($B30/($B30+12)))*Z30*(19.62)^0.5*(($B30+Y30)^1.5-(Y30)^1.5)</f>
        <v>10.1715020438813</v>
      </c>
      <c r="Y30" s="65" t="n">
        <f aca="false">(POWER((X30)/(12*($B30+0.62)),2))/19.62</f>
        <v>0.0258591808504605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-0.02146*($B30)^5+0.09731*($B30)^4-0.11206*($B30)^3-0.06095*($B30)^2+0.15524*($B30)+0.36369)*12*(1-0.04*($B30/($B30+12)))*AC30*(19.62)^0.5*(($B30+AB30)^1.5-(AB30)^1.5)</f>
        <v>10.1715020438813</v>
      </c>
      <c r="AB30" s="65" t="n">
        <f aca="false">(POWER((AA30)/(12*($B30+0.62)),2))/19.62</f>
        <v>0.0258591808504605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-0.02146*($B30)^5+0.09731*($B30)^4-0.11206*($B30)^3-0.06095*($B30)^2+0.15524*($B30)+0.36369)*12*(1-0.04*($B30/($B30+12)))*AF30*(19.62)^0.5*(($B30+AE30)^1.5-(AE30)^1.5)</f>
        <v>10.1715020438813</v>
      </c>
      <c r="AE30" s="65" t="n">
        <f aca="false">(POWER((AD30)/(12*($B30+0.62)),2))/19.62</f>
        <v>0.0258591808504605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-0.02146*($B30)^5+0.09731*($B30)^4-0.11206*($B30)^3-0.06095*($B30)^2+0.15524*($B30)+0.36369)*12*(1-0.04*($B30/($B30+12)))*AI30*(19.62)^0.5*(($B30+AH30)^1.5-(AH30)^1.5)</f>
        <v>10.1715020438813</v>
      </c>
      <c r="AH30" s="65" t="n">
        <f aca="false">(POWER((AG30)/(12*($B30+0.62)),2))/19.62</f>
        <v>0.0258591808504605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-0.02146*($B30)^5+0.09731*($B30)^4-0.11206*($B30)^3-0.06095*($B30)^2+0.15524*($B30)+0.36369)*12*(1-0.04*($B30/($B30+12)))*AL30*(19.62)^0.5*(($B30+AK30)^1.5-(AK30)^1.5)</f>
        <v>10.1715020438813</v>
      </c>
      <c r="AK30" s="65" t="n">
        <f aca="false">(POWER((AJ30)/(12*($B30+0.62)),2))/19.62</f>
        <v>0.0258591808504605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-0.02146*($B30)^5+0.09731*($B30)^4-0.11206*($B30)^3-0.06095*($B30)^2+0.15524*($B30)+0.36369)*12*(1-0.04*($B30/($B30+12)))*AO30*(19.62)^0.5*(($B30+AN30)^1.5-(AN30)^1.5)</f>
        <v>10.1715020438813</v>
      </c>
      <c r="AN30" s="65" t="n">
        <f aca="false">(POWER((AM30)/(12*($B30+0.62)),2))/19.62</f>
        <v>0.0258591808504605</v>
      </c>
      <c r="AO30" s="66" t="b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1</v>
      </c>
      <c r="AP30" s="68" t="n">
        <f aca="false">(-0.02146*($B30)^5+0.09731*($B30)^4-0.11206*($B30)^3-0.06095*($B30)^2+0.15524*($B30)+0.36369)*12*(1-0.04*($B30/($B30+12)))*AR30*(19.62)^0.5*(($B30+AQ30)^1.5-(AQ30)^1.5)</f>
        <v>9.9577717039877</v>
      </c>
      <c r="AQ30" s="69" t="n">
        <f aca="false">(POWER((AP30)/(12*($B30+0.62)),2))/19.62</f>
        <v>0.0247838580248161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113744239337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620000000000005</v>
      </c>
      <c r="C31" s="25" t="n">
        <f aca="false">(-0.02146*($B31)^5+0.09731*($B31)^4-0.11206*($B31)^3-0.06095*($B31)^2+0.15524*($B31)+0.36369)*12*(1-0.04*($B31/($B31+12)))*E31*(19.62)^0.5*(($B31+D31)^1.5-(D31)^1.5)</f>
        <v>11.6473143817983</v>
      </c>
      <c r="D31" s="55" t="n">
        <f aca="false">(POWER((C31)/(12*($B31+0.62)),2))/19.62</f>
        <v>0.0312281840682214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-0.02146*($B31)^5+0.09731*($B31)^4-0.11206*($B31)^3-0.06095*($B31)^2+0.15524*($B31)+0.36369)*12*(1-0.04*($B31/($B31+12)))*H31*(19.62)^0.5*(($B31+G31)^1.5-(G31)^1.5)</f>
        <v>11.6473143817983</v>
      </c>
      <c r="G31" s="55" t="n">
        <f aca="false">(POWER((F31)/(12*($B31+0.62)),2))/19.62</f>
        <v>0.0312281840682214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-0.02146*($B31)^5+0.09731*($B31)^4-0.11206*($B31)^3-0.06095*($B31)^2+0.15524*($B31)+0.36369)*12*(1-0.04*($B31/($B31+12)))*K31*(19.62)^0.5*(($B31+J31)^1.5-(J31)^1.5)</f>
        <v>11.6473143817983</v>
      </c>
      <c r="J31" s="55" t="n">
        <f aca="false">(POWER((I31)/(12*($B31+0.62)),2))/19.62</f>
        <v>0.0312281840682214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-0.02146*($B31)^5+0.09731*($B31)^4-0.11206*($B31)^3-0.06095*($B31)^2+0.15524*($B31)+0.36369)*12*(1-0.04*($B31/($B31+12)))*N31*(19.62)^0.5*(($B31+M31)^1.5-(M31)^1.5)</f>
        <v>11.6473143817983</v>
      </c>
      <c r="M31" s="55" t="n">
        <f aca="false">(POWER((L31)/(12*($B31+0.62)),2))/19.62</f>
        <v>0.0312281840682214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-0.02146*($B31)^5+0.09731*($B31)^4-0.11206*($B31)^3-0.06095*($B31)^2+0.15524*($B31)+0.36369)*12*(1-0.04*($B31/($B31+12)))*Q31*(19.62)^0.5*(($B31+P31)^1.5-(P31)^1.5)</f>
        <v>11.6473143817983</v>
      </c>
      <c r="P31" s="55" t="n">
        <f aca="false">(POWER((O31)/(12*($B31+0.62)),2))/19.62</f>
        <v>0.0312281840682214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-0.02146*($B31)^5+0.09731*($B31)^4-0.11206*($B31)^3-0.06095*($B31)^2+0.15524*($B31)+0.36369)*12*(1-0.04*($B31/($B31+12)))*T31*(19.62)^0.5*(($B31+S31)^1.5-(S31)^1.5)</f>
        <v>11.6473143817983</v>
      </c>
      <c r="S31" s="55" t="n">
        <f aca="false">(POWER((R31)/(12*($B31+0.62)),2))/19.62</f>
        <v>0.0312281840682214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-0.02146*($B31)^5+0.09731*($B31)^4-0.11206*($B31)^3-0.06095*($B31)^2+0.15524*($B31)+0.36369)*12*(1-0.04*($B31/($B31+12)))*W31*(19.62)^0.5*(($B31+V31)^1.5-(V31)^1.5)</f>
        <v>11.6473143817983</v>
      </c>
      <c r="V31" s="55" t="n">
        <f aca="false">(POWER((U31)/(12*($B31+0.62)),2))/19.62</f>
        <v>0.0312281840682214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-0.02146*($B31)^5+0.09731*($B31)^4-0.11206*($B31)^3-0.06095*($B31)^2+0.15524*($B31)+0.36369)*12*(1-0.04*($B31/($B31+12)))*Z31*(19.62)^0.5*(($B31+Y31)^1.5-(Y31)^1.5)</f>
        <v>11.6473143817983</v>
      </c>
      <c r="Y31" s="55" t="n">
        <f aca="false">(POWER((X31)/(12*($B31+0.62)),2))/19.62</f>
        <v>0.0312281840682214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-0.02146*($B31)^5+0.09731*($B31)^4-0.11206*($B31)^3-0.06095*($B31)^2+0.15524*($B31)+0.36369)*12*(1-0.04*($B31/($B31+12)))*AC31*(19.62)^0.5*(($B31+AB31)^1.5-(AB31)^1.5)</f>
        <v>11.6473143817983</v>
      </c>
      <c r="AB31" s="55" t="n">
        <f aca="false">(POWER((AA31)/(12*($B31+0.62)),2))/19.62</f>
        <v>0.0312281840682214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-0.02146*($B31)^5+0.09731*($B31)^4-0.11206*($B31)^3-0.06095*($B31)^2+0.15524*($B31)+0.36369)*12*(1-0.04*($B31/($B31+12)))*AF31*(19.62)^0.5*(($B31+AE31)^1.5-(AE31)^1.5)</f>
        <v>11.6473143817983</v>
      </c>
      <c r="AE31" s="55" t="n">
        <f aca="false">(POWER((AD31)/(12*($B31+0.62)),2))/19.62</f>
        <v>0.0312281840682214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-0.02146*($B31)^5+0.09731*($B31)^4-0.11206*($B31)^3-0.06095*($B31)^2+0.15524*($B31)+0.36369)*12*(1-0.04*($B31/($B31+12)))*AI31*(19.62)^0.5*(($B31+AH31)^1.5-(AH31)^1.5)</f>
        <v>11.6473143817983</v>
      </c>
      <c r="AH31" s="55" t="n">
        <f aca="false">(POWER((AG31)/(12*($B31+0.62)),2))/19.62</f>
        <v>0.0312281840682214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-0.02146*($B31)^5+0.09731*($B31)^4-0.11206*($B31)^3-0.06095*($B31)^2+0.15524*($B31)+0.36369)*12*(1-0.04*($B31/($B31+12)))*AL31*(19.62)^0.5*(($B31+AK31)^1.5-(AK31)^1.5)</f>
        <v>11.6473143817983</v>
      </c>
      <c r="AK31" s="55" t="n">
        <f aca="false">(POWER((AJ31)/(12*($B31+0.62)),2))/19.62</f>
        <v>0.0312281840682214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-0.02146*($B31)^5+0.09731*($B31)^4-0.11206*($B31)^3-0.06095*($B31)^2+0.15524*($B31)+0.36369)*12*(1-0.04*($B31/($B31+12)))*AO31*(19.62)^0.5*(($B31+AN31)^1.5-(AN31)^1.5)</f>
        <v>11.6473143817983</v>
      </c>
      <c r="AN31" s="55" t="n">
        <f aca="false">(POWER((AM31)/(12*($B31+0.62)),2))/19.62</f>
        <v>0.0312281840682214</v>
      </c>
      <c r="AO31" s="56" t="b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1</v>
      </c>
      <c r="AP31" s="27" t="n">
        <f aca="false">(-0.02146*($B31)^5+0.09731*($B31)^4-0.11206*($B31)^3-0.06095*($B31)^2+0.15524*($B31)+0.36369)*12*(1-0.04*($B31/($B31+12)))*AR31*(19.62)^0.5*(($B31+AQ31)^1.5-(AQ31)^1.5)</f>
        <v>11.4024611825987</v>
      </c>
      <c r="AQ31" s="57" t="n">
        <f aca="false">(POWER((AP31)/(12*($B31+0.62)),2))/19.62</f>
        <v>0.0299290091774344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1300826797451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669999999999988</v>
      </c>
      <c r="C32" s="25" t="n">
        <f aca="false">(-0.02146*($B32)^5+0.09731*($B32)^4-0.11206*($B32)^3-0.06095*($B32)^2+0.15524*($B32)+0.36369)*12*(1-0.04*($B32/($B32+12)))*E32*(19.62)^0.5*(($B32+D32)^1.5-(D32)^1.5)</f>
        <v>13.1888083306838</v>
      </c>
      <c r="D32" s="55" t="n">
        <f aca="false">(POWER((C32)/(12*($B32+0.62)),2))/19.62</f>
        <v>0.0369973142056023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-0.02146*($B32)^5+0.09731*($B32)^4-0.11206*($B32)^3-0.06095*($B32)^2+0.15524*($B32)+0.36369)*12*(1-0.04*($B32/($B32+12)))*H32*(19.62)^0.5*(($B32+G32)^1.5-(G32)^1.5)</f>
        <v>13.1888083306838</v>
      </c>
      <c r="G32" s="55" t="n">
        <f aca="false">(POWER((F32)/(12*($B32+0.62)),2))/19.62</f>
        <v>0.0369973142056023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-0.02146*($B32)^5+0.09731*($B32)^4-0.11206*($B32)^3-0.06095*($B32)^2+0.15524*($B32)+0.36369)*12*(1-0.04*($B32/($B32+12)))*K32*(19.62)^0.5*(($B32+J32)^1.5-(J32)^1.5)</f>
        <v>13.1888083306838</v>
      </c>
      <c r="J32" s="55" t="n">
        <f aca="false">(POWER((I32)/(12*($B32+0.62)),2))/19.62</f>
        <v>0.0369973142056023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-0.02146*($B32)^5+0.09731*($B32)^4-0.11206*($B32)^3-0.06095*($B32)^2+0.15524*($B32)+0.36369)*12*(1-0.04*($B32/($B32+12)))*N32*(19.62)^0.5*(($B32+M32)^1.5-(M32)^1.5)</f>
        <v>13.1888083306838</v>
      </c>
      <c r="M32" s="55" t="n">
        <f aca="false">(POWER((L32)/(12*($B32+0.62)),2))/19.62</f>
        <v>0.0369973142056023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-0.02146*($B32)^5+0.09731*($B32)^4-0.11206*($B32)^3-0.06095*($B32)^2+0.15524*($B32)+0.36369)*12*(1-0.04*($B32/($B32+12)))*Q32*(19.62)^0.5*(($B32+P32)^1.5-(P32)^1.5)</f>
        <v>13.1888083306838</v>
      </c>
      <c r="P32" s="55" t="n">
        <f aca="false">(POWER((O32)/(12*($B32+0.62)),2))/19.62</f>
        <v>0.0369973142056023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-0.02146*($B32)^5+0.09731*($B32)^4-0.11206*($B32)^3-0.06095*($B32)^2+0.15524*($B32)+0.36369)*12*(1-0.04*($B32/($B32+12)))*T32*(19.62)^0.5*(($B32+S32)^1.5-(S32)^1.5)</f>
        <v>13.1888083306838</v>
      </c>
      <c r="S32" s="55" t="n">
        <f aca="false">(POWER((R32)/(12*($B32+0.62)),2))/19.62</f>
        <v>0.0369973142056023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-0.02146*($B32)^5+0.09731*($B32)^4-0.11206*($B32)^3-0.06095*($B32)^2+0.15524*($B32)+0.36369)*12*(1-0.04*($B32/($B32+12)))*W32*(19.62)^0.5*(($B32+V32)^1.5-(V32)^1.5)</f>
        <v>13.1888083306838</v>
      </c>
      <c r="V32" s="55" t="n">
        <f aca="false">(POWER((U32)/(12*($B32+0.62)),2))/19.62</f>
        <v>0.0369973142056023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-0.02146*($B32)^5+0.09731*($B32)^4-0.11206*($B32)^3-0.06095*($B32)^2+0.15524*($B32)+0.36369)*12*(1-0.04*($B32/($B32+12)))*Z32*(19.62)^0.5*(($B32+Y32)^1.5-(Y32)^1.5)</f>
        <v>13.1888083306838</v>
      </c>
      <c r="Y32" s="55" t="n">
        <f aca="false">(POWER((X32)/(12*($B32+0.62)),2))/19.62</f>
        <v>0.0369973142056023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-0.02146*($B32)^5+0.09731*($B32)^4-0.11206*($B32)^3-0.06095*($B32)^2+0.15524*($B32)+0.36369)*12*(1-0.04*($B32/($B32+12)))*AC32*(19.62)^0.5*(($B32+AB32)^1.5-(AB32)^1.5)</f>
        <v>13.1888083306838</v>
      </c>
      <c r="AB32" s="55" t="n">
        <f aca="false">(POWER((AA32)/(12*($B32+0.62)),2))/19.62</f>
        <v>0.0369973142056023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-0.02146*($B32)^5+0.09731*($B32)^4-0.11206*($B32)^3-0.06095*($B32)^2+0.15524*($B32)+0.36369)*12*(1-0.04*($B32/($B32+12)))*AF32*(19.62)^0.5*(($B32+AE32)^1.5-(AE32)^1.5)</f>
        <v>13.1888083306838</v>
      </c>
      <c r="AE32" s="55" t="n">
        <f aca="false">(POWER((AD32)/(12*($B32+0.62)),2))/19.62</f>
        <v>0.0369973142056023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-0.02146*($B32)^5+0.09731*($B32)^4-0.11206*($B32)^3-0.06095*($B32)^2+0.15524*($B32)+0.36369)*12*(1-0.04*($B32/($B32+12)))*AI32*(19.62)^0.5*(($B32+AH32)^1.5-(AH32)^1.5)</f>
        <v>13.1888083306838</v>
      </c>
      <c r="AH32" s="55" t="n">
        <f aca="false">(POWER((AG32)/(12*($B32+0.62)),2))/19.62</f>
        <v>0.0369973142056023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-0.02146*($B32)^5+0.09731*($B32)^4-0.11206*($B32)^3-0.06095*($B32)^2+0.15524*($B32)+0.36369)*12*(1-0.04*($B32/($B32+12)))*AL32*(19.62)^0.5*(($B32+AK32)^1.5-(AK32)^1.5)</f>
        <v>13.1888083306838</v>
      </c>
      <c r="AK32" s="55" t="n">
        <f aca="false">(POWER((AJ32)/(12*($B32+0.62)),2))/19.62</f>
        <v>0.0369973142056023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-0.02146*($B32)^5+0.09731*($B32)^4-0.11206*($B32)^3-0.06095*($B32)^2+0.15524*($B32)+0.36369)*12*(1-0.04*($B32/($B32+12)))*AO32*(19.62)^0.5*(($B32+AN32)^1.5-(AN32)^1.5)</f>
        <v>13.1888083306838</v>
      </c>
      <c r="AN32" s="55" t="n">
        <f aca="false">(POWER((AM32)/(12*($B32+0.62)),2))/19.62</f>
        <v>0.0369973142056023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-0.02146*($B32)^5+0.09731*($B32)^4-0.11206*($B32)^3-0.06095*($B32)^2+0.15524*($B32)+0.36369)*12*(1-0.04*($B32/($B32+12)))*AR32*(19.62)^0.5*(($B32+AQ32)^1.5-(AQ32)^1.5)</f>
        <v>12.9141690274759</v>
      </c>
      <c r="AQ32" s="57" t="n">
        <f aca="false">(POWER((AP32)/(12*($B32+0.62)),2))/19.62</f>
        <v>0.0354725179406496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81661182695461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719999999999999</v>
      </c>
      <c r="C33" s="25" t="n">
        <f aca="false">(-0.02146*($B33)^5+0.09731*($B33)^4-0.11206*($B33)^3-0.06095*($B33)^2+0.15524*($B33)+0.36369)*12*(1-0.04*($B33/($B33+12)))*E33*(19.62)^0.5*(($B33+D33)^1.5-(D33)^1.5)</f>
        <v>14.7899712713194</v>
      </c>
      <c r="D33" s="55" t="n">
        <f aca="false">(POWER((C33)/(12*($B33+0.62)),2))/19.62</f>
        <v>0.0431184925211887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-0.02146*($B33)^5+0.09731*($B33)^4-0.11206*($B33)^3-0.06095*($B33)^2+0.15524*($B33)+0.36369)*12*(1-0.04*($B33/($B33+12)))*H33*(19.62)^0.5*(($B33+G33)^1.5-(G33)^1.5)</f>
        <v>14.7899712713194</v>
      </c>
      <c r="G33" s="55" t="n">
        <f aca="false">(POWER((F33)/(12*($B33+0.62)),2))/19.62</f>
        <v>0.0431184925211887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-0.02146*($B33)^5+0.09731*($B33)^4-0.11206*($B33)^3-0.06095*($B33)^2+0.15524*($B33)+0.36369)*12*(1-0.04*($B33/($B33+12)))*K33*(19.62)^0.5*(($B33+J33)^1.5-(J33)^1.5)</f>
        <v>14.7899712713194</v>
      </c>
      <c r="J33" s="55" t="n">
        <f aca="false">(POWER((I33)/(12*($B33+0.62)),2))/19.62</f>
        <v>0.0431184925211887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-0.02146*($B33)^5+0.09731*($B33)^4-0.11206*($B33)^3-0.06095*($B33)^2+0.15524*($B33)+0.36369)*12*(1-0.04*($B33/($B33+12)))*N33*(19.62)^0.5*(($B33+M33)^1.5-(M33)^1.5)</f>
        <v>14.7899712713194</v>
      </c>
      <c r="M33" s="55" t="n">
        <f aca="false">(POWER((L33)/(12*($B33+0.62)),2))/19.62</f>
        <v>0.0431184925211887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-0.02146*($B33)^5+0.09731*($B33)^4-0.11206*($B33)^3-0.06095*($B33)^2+0.15524*($B33)+0.36369)*12*(1-0.04*($B33/($B33+12)))*Q33*(19.62)^0.5*(($B33+P33)^1.5-(P33)^1.5)</f>
        <v>14.7899712713194</v>
      </c>
      <c r="P33" s="55" t="n">
        <f aca="false">(POWER((O33)/(12*($B33+0.62)),2))/19.62</f>
        <v>0.0431184925211887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-0.02146*($B33)^5+0.09731*($B33)^4-0.11206*($B33)^3-0.06095*($B33)^2+0.15524*($B33)+0.36369)*12*(1-0.04*($B33/($B33+12)))*T33*(19.62)^0.5*(($B33+S33)^1.5-(S33)^1.5)</f>
        <v>14.7899712713194</v>
      </c>
      <c r="S33" s="55" t="n">
        <f aca="false">(POWER((R33)/(12*($B33+0.62)),2))/19.62</f>
        <v>0.0431184925211887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-0.02146*($B33)^5+0.09731*($B33)^4-0.11206*($B33)^3-0.06095*($B33)^2+0.15524*($B33)+0.36369)*12*(1-0.04*($B33/($B33+12)))*W33*(19.62)^0.5*(($B33+V33)^1.5-(V33)^1.5)</f>
        <v>14.7899712713194</v>
      </c>
      <c r="V33" s="55" t="n">
        <f aca="false">(POWER((U33)/(12*($B33+0.62)),2))/19.62</f>
        <v>0.0431184925211887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-0.02146*($B33)^5+0.09731*($B33)^4-0.11206*($B33)^3-0.06095*($B33)^2+0.15524*($B33)+0.36369)*12*(1-0.04*($B33/($B33+12)))*Z33*(19.62)^0.5*(($B33+Y33)^1.5-(Y33)^1.5)</f>
        <v>14.7899712713194</v>
      </c>
      <c r="Y33" s="55" t="n">
        <f aca="false">(POWER((X33)/(12*($B33+0.62)),2))/19.62</f>
        <v>0.0431184925211887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-0.02146*($B33)^5+0.09731*($B33)^4-0.11206*($B33)^3-0.06095*($B33)^2+0.15524*($B33)+0.36369)*12*(1-0.04*($B33/($B33+12)))*AC33*(19.62)^0.5*(($B33+AB33)^1.5-(AB33)^1.5)</f>
        <v>14.7899712713194</v>
      </c>
      <c r="AB33" s="55" t="n">
        <f aca="false">(POWER((AA33)/(12*($B33+0.62)),2))/19.62</f>
        <v>0.0431184925211887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-0.02146*($B33)^5+0.09731*($B33)^4-0.11206*($B33)^3-0.06095*($B33)^2+0.15524*($B33)+0.36369)*12*(1-0.04*($B33/($B33+12)))*AF33*(19.62)^0.5*(($B33+AE33)^1.5-(AE33)^1.5)</f>
        <v>14.7899712713194</v>
      </c>
      <c r="AE33" s="55" t="n">
        <f aca="false">(POWER((AD33)/(12*($B33+0.62)),2))/19.62</f>
        <v>0.0431184925211887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-0.02146*($B33)^5+0.09731*($B33)^4-0.11206*($B33)^3-0.06095*($B33)^2+0.15524*($B33)+0.36369)*12*(1-0.04*($B33/($B33+12)))*AI33*(19.62)^0.5*(($B33+AH33)^1.5-(AH33)^1.5)</f>
        <v>14.7899712713194</v>
      </c>
      <c r="AH33" s="55" t="n">
        <f aca="false">(POWER((AG33)/(12*($B33+0.62)),2))/19.62</f>
        <v>0.0431184925211887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-0.02146*($B33)^5+0.09731*($B33)^4-0.11206*($B33)^3-0.06095*($B33)^2+0.15524*($B33)+0.36369)*12*(1-0.04*($B33/($B33+12)))*AL33*(19.62)^0.5*(($B33+AK33)^1.5-(AK33)^1.5)</f>
        <v>14.7899712713194</v>
      </c>
      <c r="AK33" s="55" t="n">
        <f aca="false">(POWER((AJ33)/(12*($B33+0.62)),2))/19.62</f>
        <v>0.0431184925211887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-0.02146*($B33)^5+0.09731*($B33)^4-0.11206*($B33)^3-0.06095*($B33)^2+0.15524*($B33)+0.36369)*12*(1-0.04*($B33/($B33+12)))*AO33*(19.62)^0.5*(($B33+AN33)^1.5-(AN33)^1.5)</f>
        <v>14.7899712713194</v>
      </c>
      <c r="AN33" s="55" t="n">
        <f aca="false">(POWER((AM33)/(12*($B33+0.62)),2))/19.62</f>
        <v>0.0431184925211887</v>
      </c>
      <c r="AO33" s="56" t="n">
        <f aca="false">IF(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&gt;1,1)</f>
        <v>1</v>
      </c>
      <c r="AP33" s="27" t="n">
        <f aca="false">(-0.02146*($B33)^5+0.09731*($B33)^4-0.11206*($B33)^3-0.06095*($B33)^2+0.15524*($B33)+0.36369)*12*(1-0.04*($B33/($B33+12)))*AR33*(19.62)^0.5*(($B33+AQ33)^1.5-(AQ33)^1.5)</f>
        <v>14.4579120865368</v>
      </c>
      <c r="AQ33" s="57" t="n">
        <f aca="false">(POWER((AP33)/(12*($B33+0.62)),2))/19.62</f>
        <v>0.0412040653587217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80406578708426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77000000000001</v>
      </c>
      <c r="C34" s="25" t="n">
        <f aca="false">(-0.02146*($B34)^5+0.09731*($B34)^4-0.11206*($B34)^3-0.06095*($B34)^2+0.15524*($B34)+0.36369)*12*(1-0.04*($B34/($B34+12)))*E34*(19.62)^0.5*(($B34+D34)^1.5-(D34)^1.5)</f>
        <v>16.4451159200056</v>
      </c>
      <c r="D34" s="55" t="n">
        <f aca="false">(POWER((C34)/(12*($B34+0.62)),2))/19.62</f>
        <v>0.0495430549316036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-0.02146*($B34)^5+0.09731*($B34)^4-0.11206*($B34)^3-0.06095*($B34)^2+0.15524*($B34)+0.36369)*12*(1-0.04*($B34/($B34+12)))*H34*(19.62)^0.5*(($B34+G34)^1.5-(G34)^1.5)</f>
        <v>16.4451159200056</v>
      </c>
      <c r="G34" s="55" t="n">
        <f aca="false">(POWER((F34)/(12*($B34+0.62)),2))/19.62</f>
        <v>0.0495430549316036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-0.02146*($B34)^5+0.09731*($B34)^4-0.11206*($B34)^3-0.06095*($B34)^2+0.15524*($B34)+0.36369)*12*(1-0.04*($B34/($B34+12)))*K34*(19.62)^0.5*(($B34+J34)^1.5-(J34)^1.5)</f>
        <v>16.4451159200056</v>
      </c>
      <c r="J34" s="55" t="n">
        <f aca="false">(POWER((I34)/(12*($B34+0.62)),2))/19.62</f>
        <v>0.0495430549316036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-0.02146*($B34)^5+0.09731*($B34)^4-0.11206*($B34)^3-0.06095*($B34)^2+0.15524*($B34)+0.36369)*12*(1-0.04*($B34/($B34+12)))*N34*(19.62)^0.5*(($B34+M34)^1.5-(M34)^1.5)</f>
        <v>16.4451159200056</v>
      </c>
      <c r="M34" s="55" t="n">
        <f aca="false">(POWER((L34)/(12*($B34+0.62)),2))/19.62</f>
        <v>0.0495430549316036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-0.02146*($B34)^5+0.09731*($B34)^4-0.11206*($B34)^3-0.06095*($B34)^2+0.15524*($B34)+0.36369)*12*(1-0.04*($B34/($B34+12)))*Q34*(19.62)^0.5*(($B34+P34)^1.5-(P34)^1.5)</f>
        <v>16.4451159200056</v>
      </c>
      <c r="P34" s="55" t="n">
        <f aca="false">(POWER((O34)/(12*($B34+0.62)),2))/19.62</f>
        <v>0.0495430549316036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-0.02146*($B34)^5+0.09731*($B34)^4-0.11206*($B34)^3-0.06095*($B34)^2+0.15524*($B34)+0.36369)*12*(1-0.04*($B34/($B34+12)))*T34*(19.62)^0.5*(($B34+S34)^1.5-(S34)^1.5)</f>
        <v>16.4451159200056</v>
      </c>
      <c r="S34" s="55" t="n">
        <f aca="false">(POWER((R34)/(12*($B34+0.62)),2))/19.62</f>
        <v>0.0495430549316036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-0.02146*($B34)^5+0.09731*($B34)^4-0.11206*($B34)^3-0.06095*($B34)^2+0.15524*($B34)+0.36369)*12*(1-0.04*($B34/($B34+12)))*W34*(19.62)^0.5*(($B34+V34)^1.5-(V34)^1.5)</f>
        <v>16.4451159200056</v>
      </c>
      <c r="V34" s="55" t="n">
        <f aca="false">(POWER((U34)/(12*($B34+0.62)),2))/19.62</f>
        <v>0.0495430549316036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-0.02146*($B34)^5+0.09731*($B34)^4-0.11206*($B34)^3-0.06095*($B34)^2+0.15524*($B34)+0.36369)*12*(1-0.04*($B34/($B34+12)))*Z34*(19.62)^0.5*(($B34+Y34)^1.5-(Y34)^1.5)</f>
        <v>16.4451159200056</v>
      </c>
      <c r="Y34" s="55" t="n">
        <f aca="false">(POWER((X34)/(12*($B34+0.62)),2))/19.62</f>
        <v>0.0495430549316036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-0.02146*($B34)^5+0.09731*($B34)^4-0.11206*($B34)^3-0.06095*($B34)^2+0.15524*($B34)+0.36369)*12*(1-0.04*($B34/($B34+12)))*AC34*(19.62)^0.5*(($B34+AB34)^1.5-(AB34)^1.5)</f>
        <v>16.4451159200056</v>
      </c>
      <c r="AB34" s="55" t="n">
        <f aca="false">(POWER((AA34)/(12*($B34+0.62)),2))/19.62</f>
        <v>0.0495430549316036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-0.02146*($B34)^5+0.09731*($B34)^4-0.11206*($B34)^3-0.06095*($B34)^2+0.15524*($B34)+0.36369)*12*(1-0.04*($B34/($B34+12)))*AF34*(19.62)^0.5*(($B34+AE34)^1.5-(AE34)^1.5)</f>
        <v>16.4451159200056</v>
      </c>
      <c r="AE34" s="55" t="n">
        <f aca="false">(POWER((AD34)/(12*($B34+0.62)),2))/19.62</f>
        <v>0.0495430549316036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-0.02146*($B34)^5+0.09731*($B34)^4-0.11206*($B34)^3-0.06095*($B34)^2+0.15524*($B34)+0.36369)*12*(1-0.04*($B34/($B34+12)))*AI34*(19.62)^0.5*(($B34+AH34)^1.5-(AH34)^1.5)</f>
        <v>16.4451159200056</v>
      </c>
      <c r="AH34" s="55" t="n">
        <f aca="false">(POWER((AG34)/(12*($B34+0.62)),2))/19.62</f>
        <v>0.0495430549316036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-0.02146*($B34)^5+0.09731*($B34)^4-0.11206*($B34)^3-0.06095*($B34)^2+0.15524*($B34)+0.36369)*12*(1-0.04*($B34/($B34+12)))*AL34*(19.62)^0.5*(($B34+AK34)^1.5-(AK34)^1.5)</f>
        <v>16.4451159200056</v>
      </c>
      <c r="AK34" s="55" t="n">
        <f aca="false">(POWER((AJ34)/(12*($B34+0.62)),2))/19.62</f>
        <v>0.0495430549316036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-0.02146*($B34)^5+0.09731*($B34)^4-0.11206*($B34)^3-0.06095*($B34)^2+0.15524*($B34)+0.36369)*12*(1-0.04*($B34/($B34+12)))*AO34*(19.62)^0.5*(($B34+AN34)^1.5-(AN34)^1.5)</f>
        <v>16.4451159200056</v>
      </c>
      <c r="AN34" s="55" t="n">
        <f aca="false">(POWER((AM34)/(12*($B34+0.62)),2))/19.62</f>
        <v>0.0495430549316036</v>
      </c>
      <c r="AO34" s="56" t="n">
        <f aca="false">IF(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&gt;1,1)</f>
        <v>1</v>
      </c>
      <c r="AP34" s="27" t="n">
        <f aca="false">(-0.02146*($B34)^5+0.09731*($B34)^4-0.11206*($B34)^3-0.06095*($B34)^2+0.15524*($B34)+0.36369)*12*(1-0.04*($B34/($B34+12)))*AR34*(19.62)^0.5*(($B34+AQ34)^1.5-(AQ34)^1.5)</f>
        <v>16.0184082084681</v>
      </c>
      <c r="AQ34" s="57" t="n">
        <f aca="false">(POWER((AP34)/(12*($B34+0.62)),2))/19.62</f>
        <v>0.0470053854343281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775393551481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819999999999993</v>
      </c>
      <c r="C35" s="64" t="n">
        <f aca="false">(-0.02146*($B35)^5+0.09731*($B35)^4-0.11206*($B35)^3-0.06095*($B35)^2+0.15524*($B35)+0.36369)*12*(1-0.04*($B35/($B35+12)))*E35*(19.62)^0.5*(($B35+D35)^1.5-(D35)^1.5)</f>
        <v>18.1490303636567</v>
      </c>
      <c r="D35" s="65" t="n">
        <f aca="false">(POWER((C35)/(12*($B35+0.62)),2))/19.62</f>
        <v>0.0562238233262524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-0.02146*($B35)^5+0.09731*($B35)^4-0.11206*($B35)^3-0.06095*($B35)^2+0.15524*($B35)+0.36369)*12*(1-0.04*($B35/($B35+12)))*H35*(19.62)^0.5*(($B35+G35)^1.5-(G35)^1.5)</f>
        <v>18.1490303636567</v>
      </c>
      <c r="G35" s="65" t="n">
        <f aca="false">(POWER((F35)/(12*($B35+0.62)),2))/19.62</f>
        <v>0.0562238233262524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-0.02146*($B35)^5+0.09731*($B35)^4-0.11206*($B35)^3-0.06095*($B35)^2+0.15524*($B35)+0.36369)*12*(1-0.04*($B35/($B35+12)))*K35*(19.62)^0.5*(($B35+J35)^1.5-(J35)^1.5)</f>
        <v>18.1490303636567</v>
      </c>
      <c r="J35" s="65" t="n">
        <f aca="false">(POWER((I35)/(12*($B35+0.62)),2))/19.62</f>
        <v>0.0562238233262524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-0.02146*($B35)^5+0.09731*($B35)^4-0.11206*($B35)^3-0.06095*($B35)^2+0.15524*($B35)+0.36369)*12*(1-0.04*($B35/($B35+12)))*N35*(19.62)^0.5*(($B35+M35)^1.5-(M35)^1.5)</f>
        <v>18.1490303636567</v>
      </c>
      <c r="M35" s="65" t="n">
        <f aca="false">(POWER((L35)/(12*($B35+0.62)),2))/19.62</f>
        <v>0.0562238233262524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-0.02146*($B35)^5+0.09731*($B35)^4-0.11206*($B35)^3-0.06095*($B35)^2+0.15524*($B35)+0.36369)*12*(1-0.04*($B35/($B35+12)))*Q35*(19.62)^0.5*(($B35+P35)^1.5-(P35)^1.5)</f>
        <v>18.1490303636567</v>
      </c>
      <c r="P35" s="65" t="n">
        <f aca="false">(POWER((O35)/(12*($B35+0.62)),2))/19.62</f>
        <v>0.0562238233262524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-0.02146*($B35)^5+0.09731*($B35)^4-0.11206*($B35)^3-0.06095*($B35)^2+0.15524*($B35)+0.36369)*12*(1-0.04*($B35/($B35+12)))*T35*(19.62)^0.5*(($B35+S35)^1.5-(S35)^1.5)</f>
        <v>18.1490303636567</v>
      </c>
      <c r="S35" s="65" t="n">
        <f aca="false">(POWER((R35)/(12*($B35+0.62)),2))/19.62</f>
        <v>0.0562238233262524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-0.02146*($B35)^5+0.09731*($B35)^4-0.11206*($B35)^3-0.06095*($B35)^2+0.15524*($B35)+0.36369)*12*(1-0.04*($B35/($B35+12)))*W35*(19.62)^0.5*(($B35+V35)^1.5-(V35)^1.5)</f>
        <v>18.1490303636567</v>
      </c>
      <c r="V35" s="65" t="n">
        <f aca="false">(POWER((U35)/(12*($B35+0.62)),2))/19.62</f>
        <v>0.0562238233262524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-0.02146*($B35)^5+0.09731*($B35)^4-0.11206*($B35)^3-0.06095*($B35)^2+0.15524*($B35)+0.36369)*12*(1-0.04*($B35/($B35+12)))*Z35*(19.62)^0.5*(($B35+Y35)^1.5-(Y35)^1.5)</f>
        <v>18.1490303636567</v>
      </c>
      <c r="Y35" s="65" t="n">
        <f aca="false">(POWER((X35)/(12*($B35+0.62)),2))/19.62</f>
        <v>0.0562238233262524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-0.02146*($B35)^5+0.09731*($B35)^4-0.11206*($B35)^3-0.06095*($B35)^2+0.15524*($B35)+0.36369)*12*(1-0.04*($B35/($B35+12)))*AC35*(19.62)^0.5*(($B35+AB35)^1.5-(AB35)^1.5)</f>
        <v>18.1490303636567</v>
      </c>
      <c r="AB35" s="65" t="n">
        <f aca="false">(POWER((AA35)/(12*($B35+0.62)),2))/19.62</f>
        <v>0.0562238233262524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-0.02146*($B35)^5+0.09731*($B35)^4-0.11206*($B35)^3-0.06095*($B35)^2+0.15524*($B35)+0.36369)*12*(1-0.04*($B35/($B35+12)))*AF35*(19.62)^0.5*(($B35+AE35)^1.5-(AE35)^1.5)</f>
        <v>18.1490303636567</v>
      </c>
      <c r="AE35" s="65" t="n">
        <f aca="false">(POWER((AD35)/(12*($B35+0.62)),2))/19.62</f>
        <v>0.0562238233262524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-0.02146*($B35)^5+0.09731*($B35)^4-0.11206*($B35)^3-0.06095*($B35)^2+0.15524*($B35)+0.36369)*12*(1-0.04*($B35/($B35+12)))*AI35*(19.62)^0.5*(($B35+AH35)^1.5-(AH35)^1.5)</f>
        <v>18.1490303636567</v>
      </c>
      <c r="AH35" s="65" t="n">
        <f aca="false">(POWER((AG35)/(12*($B35+0.62)),2))/19.62</f>
        <v>0.0562238233262524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-0.02146*($B35)^5+0.09731*($B35)^4-0.11206*($B35)^3-0.06095*($B35)^2+0.15524*($B35)+0.36369)*12*(1-0.04*($B35/($B35+12)))*AL35*(19.62)^0.5*(($B35+AK35)^1.5-(AK35)^1.5)</f>
        <v>18.1490303636567</v>
      </c>
      <c r="AK35" s="65" t="n">
        <f aca="false">(POWER((AJ35)/(12*($B35+0.62)),2))/19.62</f>
        <v>0.0562238233262524</v>
      </c>
      <c r="AL35" s="66" t="b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1</v>
      </c>
      <c r="AM35" s="67" t="n">
        <f aca="false">(-0.02146*($B35)^5+0.09731*($B35)^4-0.11206*($B35)^3-0.06095*($B35)^2+0.15524*($B35)+0.36369)*12*(1-0.04*($B35/($B35+12)))*AO35*(19.62)^0.5*(($B35+AN35)^1.5-(AN35)^1.5)</f>
        <v>18.0967793955659</v>
      </c>
      <c r="AN35" s="65" t="n">
        <f aca="false">(POWER((AM35)/(12*($B35+0.62)),2))/19.62</f>
        <v>0.0559005531285401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9754017264604</v>
      </c>
      <c r="AP35" s="68" t="n">
        <f aca="false">(-0.02146*($B35)^5+0.09731*($B35)^4-0.11206*($B35)^3-0.06095*($B35)^2+0.15524*($B35)+0.36369)*12*(1-0.04*($B35/($B35+12)))*AR35*(19.62)^0.5*(($B35+AQ35)^1.5-(AQ35)^1.5)</f>
        <v>17.5913761891964</v>
      </c>
      <c r="AQ35" s="69" t="n">
        <f aca="false">(POWER((AP35)/(12*($B35+0.62)),2))/19.62</f>
        <v>0.052821794676824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7359409891760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870000000000005</v>
      </c>
      <c r="C36" s="25" t="n">
        <f aca="false">(-0.02146*($B36)^5+0.09731*($B36)^4-0.11206*($B36)^3-0.06095*($B36)^2+0.15524*($B36)+0.36369)*12*(1-0.04*($B36/($B36+12)))*E36*(19.62)^0.5*(($B36+D36)^1.5-(D36)^1.5)</f>
        <v>19.8971176835181</v>
      </c>
      <c r="D36" s="55" t="n">
        <f aca="false">(POWER((C36)/(12*($B36+0.62)),2))/19.62</f>
        <v>0.0631169937447891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-0.02146*($B36)^5+0.09731*($B36)^4-0.11206*($B36)^3-0.06095*($B36)^2+0.15524*($B36)+0.36369)*12*(1-0.04*($B36/($B36+12)))*H36*(19.62)^0.5*(($B36+G36)^1.5-(G36)^1.5)</f>
        <v>19.8971176835181</v>
      </c>
      <c r="G36" s="55" t="n">
        <f aca="false">(POWER((F36)/(12*($B36+0.62)),2))/19.62</f>
        <v>0.0631169937447891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-0.02146*($B36)^5+0.09731*($B36)^4-0.11206*($B36)^3-0.06095*($B36)^2+0.15524*($B36)+0.36369)*12*(1-0.04*($B36/($B36+12)))*K36*(19.62)^0.5*(($B36+J36)^1.5-(J36)^1.5)</f>
        <v>19.8971176835181</v>
      </c>
      <c r="J36" s="55" t="n">
        <f aca="false">(POWER((I36)/(12*($B36+0.62)),2))/19.62</f>
        <v>0.0631169937447891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-0.02146*($B36)^5+0.09731*($B36)^4-0.11206*($B36)^3-0.06095*($B36)^2+0.15524*($B36)+0.36369)*12*(1-0.04*($B36/($B36+12)))*N36*(19.62)^0.5*(($B36+M36)^1.5-(M36)^1.5)</f>
        <v>19.8971176835181</v>
      </c>
      <c r="M36" s="55" t="n">
        <f aca="false">(POWER((L36)/(12*($B36+0.62)),2))/19.62</f>
        <v>0.0631169937447891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-0.02146*($B36)^5+0.09731*($B36)^4-0.11206*($B36)^3-0.06095*($B36)^2+0.15524*($B36)+0.36369)*12*(1-0.04*($B36/($B36+12)))*Q36*(19.62)^0.5*(($B36+P36)^1.5-(P36)^1.5)</f>
        <v>19.8971176835181</v>
      </c>
      <c r="P36" s="55" t="n">
        <f aca="false">(POWER((O36)/(12*($B36+0.62)),2))/19.62</f>
        <v>0.0631169937447891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-0.02146*($B36)^5+0.09731*($B36)^4-0.11206*($B36)^3-0.06095*($B36)^2+0.15524*($B36)+0.36369)*12*(1-0.04*($B36/($B36+12)))*T36*(19.62)^0.5*(($B36+S36)^1.5-(S36)^1.5)</f>
        <v>19.8971176835181</v>
      </c>
      <c r="S36" s="55" t="n">
        <f aca="false">(POWER((R36)/(12*($B36+0.62)),2))/19.62</f>
        <v>0.0631169937447891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-0.02146*($B36)^5+0.09731*($B36)^4-0.11206*($B36)^3-0.06095*($B36)^2+0.15524*($B36)+0.36369)*12*(1-0.04*($B36/($B36+12)))*W36*(19.62)^0.5*(($B36+V36)^1.5-(V36)^1.5)</f>
        <v>19.8971176835181</v>
      </c>
      <c r="V36" s="55" t="n">
        <f aca="false">(POWER((U36)/(12*($B36+0.62)),2))/19.62</f>
        <v>0.0631169937447891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-0.02146*($B36)^5+0.09731*($B36)^4-0.11206*($B36)^3-0.06095*($B36)^2+0.15524*($B36)+0.36369)*12*(1-0.04*($B36/($B36+12)))*Z36*(19.62)^0.5*(($B36+Y36)^1.5-(Y36)^1.5)</f>
        <v>19.8971176835181</v>
      </c>
      <c r="Y36" s="55" t="n">
        <f aca="false">(POWER((X36)/(12*($B36+0.62)),2))/19.62</f>
        <v>0.0631169937447891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-0.02146*($B36)^5+0.09731*($B36)^4-0.11206*($B36)^3-0.06095*($B36)^2+0.15524*($B36)+0.36369)*12*(1-0.04*($B36/($B36+12)))*AC36*(19.62)^0.5*(($B36+AB36)^1.5-(AB36)^1.5)</f>
        <v>19.8971176835181</v>
      </c>
      <c r="AB36" s="55" t="n">
        <f aca="false">(POWER((AA36)/(12*($B36+0.62)),2))/19.62</f>
        <v>0.0631169937447891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-0.02146*($B36)^5+0.09731*($B36)^4-0.11206*($B36)^3-0.06095*($B36)^2+0.15524*($B36)+0.36369)*12*(1-0.04*($B36/($B36+12)))*AF36*(19.62)^0.5*(($B36+AE36)^1.5-(AE36)^1.5)</f>
        <v>19.8971176835181</v>
      </c>
      <c r="AE36" s="55" t="n">
        <f aca="false">(POWER((AD36)/(12*($B36+0.62)),2))/19.62</f>
        <v>0.0631169937447891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-0.02146*($B36)^5+0.09731*($B36)^4-0.11206*($B36)^3-0.06095*($B36)^2+0.15524*($B36)+0.36369)*12*(1-0.04*($B36/($B36+12)))*AI36*(19.62)^0.5*(($B36+AH36)^1.5-(AH36)^1.5)</f>
        <v>19.8971176835181</v>
      </c>
      <c r="AH36" s="55" t="n">
        <f aca="false">(POWER((AG36)/(12*($B36+0.62)),2))/19.62</f>
        <v>0.0631169937447891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-0.02146*($B36)^5+0.09731*($B36)^4-0.11206*($B36)^3-0.06095*($B36)^2+0.15524*($B36)+0.36369)*12*(1-0.04*($B36/($B36+12)))*AL36*(19.62)^0.5*(($B36+AK36)^1.5-(AK36)^1.5)</f>
        <v>19.8971176835181</v>
      </c>
      <c r="AK36" s="55" t="n">
        <f aca="false">(POWER((AJ36)/(12*($B36+0.62)),2))/19.62</f>
        <v>0.0631169937447891</v>
      </c>
      <c r="AL36" s="56" t="b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1</v>
      </c>
      <c r="AM36" s="26" t="n">
        <f aca="false">(-0.02146*($B36)^5+0.09731*($B36)^4-0.11206*($B36)^3-0.06095*($B36)^2+0.15524*($B36)+0.36369)*12*(1-0.04*($B36/($B36+12)))*AO36*(19.62)^0.5*(($B36+AN36)^1.5-(AN36)^1.5)</f>
        <v>19.5835581246372</v>
      </c>
      <c r="AN36" s="55" t="n">
        <f aca="false">(POWER((AM36)/(12*($B36+0.62)),2))/19.62</f>
        <v>0.0611433416907923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6603337687484</v>
      </c>
      <c r="AP36" s="27" t="n">
        <f aca="false">(-0.02146*($B36)^5+0.09731*($B36)^4-0.11206*($B36)^3-0.06095*($B36)^2+0.15524*($B36)+0.36369)*12*(1-0.04*($B36/($B36+12)))*AR36*(19.62)^0.5*(($B36+AQ36)^1.5-(AQ36)^1.5)</f>
        <v>19.1777316184311</v>
      </c>
      <c r="AQ36" s="57" t="n">
        <f aca="false">(POWER((AP36)/(12*($B36+0.62)),2))/19.62</f>
        <v>0.0586354741375768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912779519516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919999999999988</v>
      </c>
      <c r="C37" s="25" t="n">
        <f aca="false">(-0.02146*($B37)^5+0.09731*($B37)^4-0.11206*($B37)^3-0.06095*($B37)^2+0.15524*($B37)+0.36369)*12*(1-0.04*($B37/($B37+12)))*E37*(19.62)^0.5*(($B37+D37)^1.5-(D37)^1.5)</f>
        <v>21.6855173167235</v>
      </c>
      <c r="D37" s="55" t="n">
        <f aca="false">(POWER((C37)/(12*($B37+0.62)),2))/19.62</f>
        <v>0.070183760921323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-0.02146*($B37)^5+0.09731*($B37)^4-0.11206*($B37)^3-0.06095*($B37)^2+0.15524*($B37)+0.36369)*12*(1-0.04*($B37/($B37+12)))*H37*(19.62)^0.5*(($B37+G37)^1.5-(G37)^1.5)</f>
        <v>21.6855173167235</v>
      </c>
      <c r="G37" s="55" t="n">
        <f aca="false">(POWER((F37)/(12*($B37+0.62)),2))/19.62</f>
        <v>0.070183760921323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-0.02146*($B37)^5+0.09731*($B37)^4-0.11206*($B37)^3-0.06095*($B37)^2+0.15524*($B37)+0.36369)*12*(1-0.04*($B37/($B37+12)))*K37*(19.62)^0.5*(($B37+J37)^1.5-(J37)^1.5)</f>
        <v>21.6855173167235</v>
      </c>
      <c r="J37" s="55" t="n">
        <f aca="false">(POWER((I37)/(12*($B37+0.62)),2))/19.62</f>
        <v>0.070183760921323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-0.02146*($B37)^5+0.09731*($B37)^4-0.11206*($B37)^3-0.06095*($B37)^2+0.15524*($B37)+0.36369)*12*(1-0.04*($B37/($B37+12)))*N37*(19.62)^0.5*(($B37+M37)^1.5-(M37)^1.5)</f>
        <v>21.6855173167235</v>
      </c>
      <c r="M37" s="55" t="n">
        <f aca="false">(POWER((L37)/(12*($B37+0.62)),2))/19.62</f>
        <v>0.070183760921323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-0.02146*($B37)^5+0.09731*($B37)^4-0.11206*($B37)^3-0.06095*($B37)^2+0.15524*($B37)+0.36369)*12*(1-0.04*($B37/($B37+12)))*Q37*(19.62)^0.5*(($B37+P37)^1.5-(P37)^1.5)</f>
        <v>21.6855173167235</v>
      </c>
      <c r="P37" s="55" t="n">
        <f aca="false">(POWER((O37)/(12*($B37+0.62)),2))/19.62</f>
        <v>0.070183760921323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-0.02146*($B37)^5+0.09731*($B37)^4-0.11206*($B37)^3-0.06095*($B37)^2+0.15524*($B37)+0.36369)*12*(1-0.04*($B37/($B37+12)))*T37*(19.62)^0.5*(($B37+S37)^1.5-(S37)^1.5)</f>
        <v>21.6855173167235</v>
      </c>
      <c r="S37" s="55" t="n">
        <f aca="false">(POWER((R37)/(12*($B37+0.62)),2))/19.62</f>
        <v>0.070183760921323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-0.02146*($B37)^5+0.09731*($B37)^4-0.11206*($B37)^3-0.06095*($B37)^2+0.15524*($B37)+0.36369)*12*(1-0.04*($B37/($B37+12)))*W37*(19.62)^0.5*(($B37+V37)^1.5-(V37)^1.5)</f>
        <v>21.6855173167235</v>
      </c>
      <c r="V37" s="55" t="n">
        <f aca="false">(POWER((U37)/(12*($B37+0.62)),2))/19.62</f>
        <v>0.070183760921323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-0.02146*($B37)^5+0.09731*($B37)^4-0.11206*($B37)^3-0.06095*($B37)^2+0.15524*($B37)+0.36369)*12*(1-0.04*($B37/($B37+12)))*Z37*(19.62)^0.5*(($B37+Y37)^1.5-(Y37)^1.5)</f>
        <v>21.6855173167235</v>
      </c>
      <c r="Y37" s="55" t="n">
        <f aca="false">(POWER((X37)/(12*($B37+0.62)),2))/19.62</f>
        <v>0.070183760921323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-0.02146*($B37)^5+0.09731*($B37)^4-0.11206*($B37)^3-0.06095*($B37)^2+0.15524*($B37)+0.36369)*12*(1-0.04*($B37/($B37+12)))*AC37*(19.62)^0.5*(($B37+AB37)^1.5-(AB37)^1.5)</f>
        <v>21.6855173167235</v>
      </c>
      <c r="AB37" s="55" t="n">
        <f aca="false">(POWER((AA37)/(12*($B37+0.62)),2))/19.62</f>
        <v>0.070183760921323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-0.02146*($B37)^5+0.09731*($B37)^4-0.11206*($B37)^3-0.06095*($B37)^2+0.15524*($B37)+0.36369)*12*(1-0.04*($B37/($B37+12)))*AF37*(19.62)^0.5*(($B37+AE37)^1.5-(AE37)^1.5)</f>
        <v>21.6855173167235</v>
      </c>
      <c r="AE37" s="55" t="n">
        <f aca="false">(POWER((AD37)/(12*($B37+0.62)),2))/19.62</f>
        <v>0.070183760921323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-0.02146*($B37)^5+0.09731*($B37)^4-0.11206*($B37)^3-0.06095*($B37)^2+0.15524*($B37)+0.36369)*12*(1-0.04*($B37/($B37+12)))*AI37*(19.62)^0.5*(($B37+AH37)^1.5-(AH37)^1.5)</f>
        <v>21.6855173167235</v>
      </c>
      <c r="AH37" s="55" t="n">
        <f aca="false">(POWER((AG37)/(12*($B37+0.62)),2))/19.62</f>
        <v>0.070183760921323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-0.02146*($B37)^5+0.09731*($B37)^4-0.11206*($B37)^3-0.06095*($B37)^2+0.15524*($B37)+0.36369)*12*(1-0.04*($B37/($B37+12)))*AL37*(19.62)^0.5*(($B37+AK37)^1.5-(AK37)^1.5)</f>
        <v>21.6855173167235</v>
      </c>
      <c r="AK37" s="55" t="n">
        <f aca="false">(POWER((AJ37)/(12*($B37+0.62)),2))/19.62</f>
        <v>0.070183760921323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-0.02146*($B37)^5+0.09731*($B37)^4-0.11206*($B37)^3-0.06095*($B37)^2+0.15524*($B37)+0.36369)*12*(1-0.04*($B37/($B37+12)))*AO37*(19.62)^0.5*(($B37+AN37)^1.5-(AN37)^1.5)</f>
        <v>21.2248850097761</v>
      </c>
      <c r="AN37" s="55" t="n">
        <f aca="false">(POWER((AM37)/(12*($B37+0.62)),2))/19.62</f>
        <v>0.0672338150709345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2049924581588</v>
      </c>
      <c r="AP37" s="27" t="n">
        <f aca="false">(-0.02146*($B37)^5+0.09731*($B37)^4-0.11206*($B37)^3-0.06095*($B37)^2+0.15524*($B37)+0.36369)*12*(1-0.04*($B37/($B37+12)))*AR37*(19.62)^0.5*(($B37+AQ37)^1.5-(AQ37)^1.5)</f>
        <v>20.7803211340777</v>
      </c>
      <c r="AQ37" s="57" t="n">
        <f aca="false">(POWER((AP37)/(12*($B37+0.62)),2))/19.62</f>
        <v>0.0644468318534177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64562058141382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969999999999999</v>
      </c>
      <c r="C38" s="25" t="n">
        <f aca="false">(-0.02146*($B38)^5+0.09731*($B38)^4-0.11206*($B38)^3-0.06095*($B38)^2+0.15524*($B38)+0.36369)*12*(1-0.04*($B38/($B38+12)))*E38*(19.62)^0.5*(($B38+D38)^1.5-(D38)^1.5)</f>
        <v>23.5112015114581</v>
      </c>
      <c r="D38" s="55" t="n">
        <f aca="false">(POWER((C38)/(12*($B38+0.62)),2))/19.62</f>
        <v>0.0773916139708814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-0.02146*($B38)^5+0.09731*($B38)^4-0.11206*($B38)^3-0.06095*($B38)^2+0.15524*($B38)+0.36369)*12*(1-0.04*($B38/($B38+12)))*H38*(19.62)^0.5*(($B38+G38)^1.5-(G38)^1.5)</f>
        <v>23.5112015114581</v>
      </c>
      <c r="G38" s="55" t="n">
        <f aca="false">(POWER((F38)/(12*($B38+0.62)),2))/19.62</f>
        <v>0.0773916139708814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-0.02146*($B38)^5+0.09731*($B38)^4-0.11206*($B38)^3-0.06095*($B38)^2+0.15524*($B38)+0.36369)*12*(1-0.04*($B38/($B38+12)))*K38*(19.62)^0.5*(($B38+J38)^1.5-(J38)^1.5)</f>
        <v>23.5112015114581</v>
      </c>
      <c r="J38" s="55" t="n">
        <f aca="false">(POWER((I38)/(12*($B38+0.62)),2))/19.62</f>
        <v>0.0773916139708814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-0.02146*($B38)^5+0.09731*($B38)^4-0.11206*($B38)^3-0.06095*($B38)^2+0.15524*($B38)+0.36369)*12*(1-0.04*($B38/($B38+12)))*N38*(19.62)^0.5*(($B38+M38)^1.5-(M38)^1.5)</f>
        <v>23.5112015114581</v>
      </c>
      <c r="M38" s="55" t="n">
        <f aca="false">(POWER((L38)/(12*($B38+0.62)),2))/19.62</f>
        <v>0.0773916139708814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-0.02146*($B38)^5+0.09731*($B38)^4-0.11206*($B38)^3-0.06095*($B38)^2+0.15524*($B38)+0.36369)*12*(1-0.04*($B38/($B38+12)))*Q38*(19.62)^0.5*(($B38+P38)^1.5-(P38)^1.5)</f>
        <v>23.5112015114581</v>
      </c>
      <c r="P38" s="55" t="n">
        <f aca="false">(POWER((O38)/(12*($B38+0.62)),2))/19.62</f>
        <v>0.0773916139708814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-0.02146*($B38)^5+0.09731*($B38)^4-0.11206*($B38)^3-0.06095*($B38)^2+0.15524*($B38)+0.36369)*12*(1-0.04*($B38/($B38+12)))*T38*(19.62)^0.5*(($B38+S38)^1.5-(S38)^1.5)</f>
        <v>23.5112015114581</v>
      </c>
      <c r="S38" s="55" t="n">
        <f aca="false">(POWER((R38)/(12*($B38+0.62)),2))/19.62</f>
        <v>0.0773916139708814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-0.02146*($B38)^5+0.09731*($B38)^4-0.11206*($B38)^3-0.06095*($B38)^2+0.15524*($B38)+0.36369)*12*(1-0.04*($B38/($B38+12)))*W38*(19.62)^0.5*(($B38+V38)^1.5-(V38)^1.5)</f>
        <v>23.5112015114581</v>
      </c>
      <c r="V38" s="55" t="n">
        <f aca="false">(POWER((U38)/(12*($B38+0.62)),2))/19.62</f>
        <v>0.0773916139708814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-0.02146*($B38)^5+0.09731*($B38)^4-0.11206*($B38)^3-0.06095*($B38)^2+0.15524*($B38)+0.36369)*12*(1-0.04*($B38/($B38+12)))*Z38*(19.62)^0.5*(($B38+Y38)^1.5-(Y38)^1.5)</f>
        <v>23.5112015114581</v>
      </c>
      <c r="Y38" s="55" t="n">
        <f aca="false">(POWER((X38)/(12*($B38+0.62)),2))/19.62</f>
        <v>0.0773916139708814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-0.02146*($B38)^5+0.09731*($B38)^4-0.11206*($B38)^3-0.06095*($B38)^2+0.15524*($B38)+0.36369)*12*(1-0.04*($B38/($B38+12)))*AC38*(19.62)^0.5*(($B38+AB38)^1.5-(AB38)^1.5)</f>
        <v>23.5112015114581</v>
      </c>
      <c r="AB38" s="55" t="n">
        <f aca="false">(POWER((AA38)/(12*($B38+0.62)),2))/19.62</f>
        <v>0.0773916139708814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-0.02146*($B38)^5+0.09731*($B38)^4-0.11206*($B38)^3-0.06095*($B38)^2+0.15524*($B38)+0.36369)*12*(1-0.04*($B38/($B38+12)))*AF38*(19.62)^0.5*(($B38+AE38)^1.5-(AE38)^1.5)</f>
        <v>23.5112015114581</v>
      </c>
      <c r="AE38" s="55" t="n">
        <f aca="false">(POWER((AD38)/(12*($B38+0.62)),2))/19.62</f>
        <v>0.0773916139708814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-0.02146*($B38)^5+0.09731*($B38)^4-0.11206*($B38)^3-0.06095*($B38)^2+0.15524*($B38)+0.36369)*12*(1-0.04*($B38/($B38+12)))*AI38*(19.62)^0.5*(($B38+AH38)^1.5-(AH38)^1.5)</f>
        <v>23.5112015114581</v>
      </c>
      <c r="AH38" s="55" t="n">
        <f aca="false">(POWER((AG38)/(12*($B38+0.62)),2))/19.62</f>
        <v>0.0773916139708814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-0.02146*($B38)^5+0.09731*($B38)^4-0.11206*($B38)^3-0.06095*($B38)^2+0.15524*($B38)+0.36369)*12*(1-0.04*($B38/($B38+12)))*AL38*(19.62)^0.5*(($B38+AK38)^1.5-(AK38)^1.5)</f>
        <v>23.5112015114581</v>
      </c>
      <c r="AK38" s="55" t="n">
        <f aca="false">(POWER((AJ38)/(12*($B38+0.62)),2))/19.62</f>
        <v>0.0773916139708814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-0.02146*($B38)^5+0.09731*($B38)^4-0.11206*($B38)^3-0.06095*($B38)^2+0.15524*($B38)+0.36369)*12*(1-0.04*($B38/($B38+12)))*AO38*(19.62)^0.5*(($B38+AN38)^1.5-(AN38)^1.5)</f>
        <v>22.9770192052674</v>
      </c>
      <c r="AN38" s="55" t="n">
        <f aca="false">(POWER((AM38)/(12*($B38+0.62)),2))/19.62</f>
        <v>0.0739148382249746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0920295956821</v>
      </c>
      <c r="AP38" s="27" t="n">
        <f aca="false">(-0.02146*($B38)^5+0.09731*($B38)^4-0.11206*($B38)^3-0.06095*($B38)^2+0.15524*($B38)+0.36369)*12*(1-0.04*($B38/($B38+12)))*AR38*(19.62)^0.5*(($B38+AQ38)^1.5-(AQ38)^1.5)</f>
        <v>22.4023173361513</v>
      </c>
      <c r="AQ38" s="57" t="n">
        <f aca="false">(POWER((AP38)/(12*($B38+0.62)),2))/19.62</f>
        <v>0.070263559321287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60166082359137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02000000000001</v>
      </c>
      <c r="C39" s="25" t="n">
        <f aca="false">(-0.02146*($B39)^5+0.09731*($B39)^4-0.11206*($B39)^3-0.06095*($B39)^2+0.15524*($B39)+0.36369)*12*(1-0.04*($B39/($B39+12)))*E39*(19.62)^0.5*(($B39+D39)^1.5-(D39)^1.5)</f>
        <v>25.3720414591974</v>
      </c>
      <c r="D39" s="55" t="n">
        <f aca="false">(POWER((C39)/(12*($B39+0.62)),2))/19.62</f>
        <v>0.0847152571640928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-0.02146*($B39)^5+0.09731*($B39)^4-0.11206*($B39)^3-0.06095*($B39)^2+0.15524*($B39)+0.36369)*12*(1-0.04*($B39/($B39+12)))*H39*(19.62)^0.5*(($B39+G39)^1.5-(G39)^1.5)</f>
        <v>25.3720414591974</v>
      </c>
      <c r="G39" s="55" t="n">
        <f aca="false">(POWER((F39)/(12*($B39+0.62)),2))/19.62</f>
        <v>0.0847152571640928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-0.02146*($B39)^5+0.09731*($B39)^4-0.11206*($B39)^3-0.06095*($B39)^2+0.15524*($B39)+0.36369)*12*(1-0.04*($B39/($B39+12)))*K39*(19.62)^0.5*(($B39+J39)^1.5-(J39)^1.5)</f>
        <v>25.3720414591974</v>
      </c>
      <c r="J39" s="55" t="n">
        <f aca="false">(POWER((I39)/(12*($B39+0.62)),2))/19.62</f>
        <v>0.0847152571640928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-0.02146*($B39)^5+0.09731*($B39)^4-0.11206*($B39)^3-0.06095*($B39)^2+0.15524*($B39)+0.36369)*12*(1-0.04*($B39/($B39+12)))*N39*(19.62)^0.5*(($B39+M39)^1.5-(M39)^1.5)</f>
        <v>25.3720414591974</v>
      </c>
      <c r="M39" s="55" t="n">
        <f aca="false">(POWER((L39)/(12*($B39+0.62)),2))/19.62</f>
        <v>0.0847152571640928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-0.02146*($B39)^5+0.09731*($B39)^4-0.11206*($B39)^3-0.06095*($B39)^2+0.15524*($B39)+0.36369)*12*(1-0.04*($B39/($B39+12)))*Q39*(19.62)^0.5*(($B39+P39)^1.5-(P39)^1.5)</f>
        <v>25.3720414591974</v>
      </c>
      <c r="P39" s="55" t="n">
        <f aca="false">(POWER((O39)/(12*($B39+0.62)),2))/19.62</f>
        <v>0.0847152571640928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-0.02146*($B39)^5+0.09731*($B39)^4-0.11206*($B39)^3-0.06095*($B39)^2+0.15524*($B39)+0.36369)*12*(1-0.04*($B39/($B39+12)))*T39*(19.62)^0.5*(($B39+S39)^1.5-(S39)^1.5)</f>
        <v>25.3720414591974</v>
      </c>
      <c r="S39" s="55" t="n">
        <f aca="false">(POWER((R39)/(12*($B39+0.62)),2))/19.62</f>
        <v>0.0847152571640928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-0.02146*($B39)^5+0.09731*($B39)^4-0.11206*($B39)^3-0.06095*($B39)^2+0.15524*($B39)+0.36369)*12*(1-0.04*($B39/($B39+12)))*W39*(19.62)^0.5*(($B39+V39)^1.5-(V39)^1.5)</f>
        <v>25.3720414591974</v>
      </c>
      <c r="V39" s="55" t="n">
        <f aca="false">(POWER((U39)/(12*($B39+0.62)),2))/19.62</f>
        <v>0.0847152571640928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-0.02146*($B39)^5+0.09731*($B39)^4-0.11206*($B39)^3-0.06095*($B39)^2+0.15524*($B39)+0.36369)*12*(1-0.04*($B39/($B39+12)))*Z39*(19.62)^0.5*(($B39+Y39)^1.5-(Y39)^1.5)</f>
        <v>25.3720414591974</v>
      </c>
      <c r="Y39" s="55" t="n">
        <f aca="false">(POWER((X39)/(12*($B39+0.62)),2))/19.62</f>
        <v>0.0847152571640928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-0.02146*($B39)^5+0.09731*($B39)^4-0.11206*($B39)^3-0.06095*($B39)^2+0.15524*($B39)+0.36369)*12*(1-0.04*($B39/($B39+12)))*AC39*(19.62)^0.5*(($B39+AB39)^1.5-(AB39)^1.5)</f>
        <v>25.3720414591974</v>
      </c>
      <c r="AB39" s="55" t="n">
        <f aca="false">(POWER((AA39)/(12*($B39+0.62)),2))/19.62</f>
        <v>0.0847152571640928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-0.02146*($B39)^5+0.09731*($B39)^4-0.11206*($B39)^3-0.06095*($B39)^2+0.15524*($B39)+0.36369)*12*(1-0.04*($B39/($B39+12)))*AF39*(19.62)^0.5*(($B39+AE39)^1.5-(AE39)^1.5)</f>
        <v>25.3720414591974</v>
      </c>
      <c r="AE39" s="55" t="n">
        <f aca="false">(POWER((AD39)/(12*($B39+0.62)),2))/19.62</f>
        <v>0.0847152571640928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-0.02146*($B39)^5+0.09731*($B39)^4-0.11206*($B39)^3-0.06095*($B39)^2+0.15524*($B39)+0.36369)*12*(1-0.04*($B39/($B39+12)))*AI39*(19.62)^0.5*(($B39+AH39)^1.5-(AH39)^1.5)</f>
        <v>25.3720414591974</v>
      </c>
      <c r="AH39" s="55" t="n">
        <f aca="false">(POWER((AG39)/(12*($B39+0.62)),2))/19.62</f>
        <v>0.0847152571640928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-0.02146*($B39)^5+0.09731*($B39)^4-0.11206*($B39)^3-0.06095*($B39)^2+0.15524*($B39)+0.36369)*12*(1-0.04*($B39/($B39+12)))*AL39*(19.62)^0.5*(($B39+AK39)^1.5-(AK39)^1.5)</f>
        <v>25.3720414591974</v>
      </c>
      <c r="AK39" s="55" t="n">
        <f aca="false">(POWER((AJ39)/(12*($B39+0.62)),2))/19.62</f>
        <v>0.0847152571640928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-0.02146*($B39)^5+0.09731*($B39)^4-0.11206*($B39)^3-0.06095*($B39)^2+0.15524*($B39)+0.36369)*12*(1-0.04*($B39/($B39+12)))*AO39*(19.62)^0.5*(($B39+AN39)^1.5-(AN39)^1.5)</f>
        <v>24.7995964607268</v>
      </c>
      <c r="AN39" s="55" t="n">
        <f aca="false">(POWER((AM39)/(12*($B39+0.62)),2))/19.62</f>
        <v>0.0809356831588768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169504650097</v>
      </c>
      <c r="AP39" s="27" t="n">
        <f aca="false">(-0.02146*($B39)^5+0.09731*($B39)^4-0.11206*($B39)^3-0.06095*($B39)^2+0.15524*($B39)+0.36369)*12*(1-0.04*($B39/($B39+12)))*AR39*(19.62)^0.5*(($B39+AQ39)^1.5-(AQ39)^1.5)</f>
        <v>24.0465694016687</v>
      </c>
      <c r="AQ39" s="57" t="n">
        <f aca="false">(POWER((AP39)/(12*($B39+0.62)),2))/19.62</f>
        <v>0.0760951648083718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56085363139209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06999999999999</v>
      </c>
      <c r="C40" s="25" t="n">
        <f aca="false">(-0.02146*($B40)^5+0.09731*($B40)^4-0.11206*($B40)^3-0.06095*($B40)^2+0.15524*($B40)+0.36369)*12*(1-0.04*($B40/($B40+12)))*E40*(19.62)^0.5*(($B40+D40)^1.5-(D40)^1.5)</f>
        <v>27.2668388764462</v>
      </c>
      <c r="D40" s="55" t="n">
        <f aca="false">(POWER((C40)/(12*($B40+0.62)),2))/19.62</f>
        <v>0.0921371298152128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-0.02146*($B40)^5+0.09731*($B40)^4-0.11206*($B40)^3-0.06095*($B40)^2+0.15524*($B40)+0.36369)*12*(1-0.04*($B40/($B40+12)))*H40*(19.62)^0.5*(($B40+G40)^1.5-(G40)^1.5)</f>
        <v>27.2668388764462</v>
      </c>
      <c r="G40" s="55" t="n">
        <f aca="false">(POWER((F40)/(12*($B40+0.62)),2))/19.62</f>
        <v>0.0921371298152128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-0.02146*($B40)^5+0.09731*($B40)^4-0.11206*($B40)^3-0.06095*($B40)^2+0.15524*($B40)+0.36369)*12*(1-0.04*($B40/($B40+12)))*K40*(19.62)^0.5*(($B40+J40)^1.5-(J40)^1.5)</f>
        <v>27.2668388764462</v>
      </c>
      <c r="J40" s="55" t="n">
        <f aca="false">(POWER((I40)/(12*($B40+0.62)),2))/19.62</f>
        <v>0.0921371298152128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-0.02146*($B40)^5+0.09731*($B40)^4-0.11206*($B40)^3-0.06095*($B40)^2+0.15524*($B40)+0.36369)*12*(1-0.04*($B40/($B40+12)))*N40*(19.62)^0.5*(($B40+M40)^1.5-(M40)^1.5)</f>
        <v>27.2668388764462</v>
      </c>
      <c r="M40" s="55" t="n">
        <f aca="false">(POWER((L40)/(12*($B40+0.62)),2))/19.62</f>
        <v>0.0921371298152128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-0.02146*($B40)^5+0.09731*($B40)^4-0.11206*($B40)^3-0.06095*($B40)^2+0.15524*($B40)+0.36369)*12*(1-0.04*($B40/($B40+12)))*Q40*(19.62)^0.5*(($B40+P40)^1.5-(P40)^1.5)</f>
        <v>27.2668388764462</v>
      </c>
      <c r="P40" s="55" t="n">
        <f aca="false">(POWER((O40)/(12*($B40+0.62)),2))/19.62</f>
        <v>0.0921371298152128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-0.02146*($B40)^5+0.09731*($B40)^4-0.11206*($B40)^3-0.06095*($B40)^2+0.15524*($B40)+0.36369)*12*(1-0.04*($B40/($B40+12)))*T40*(19.62)^0.5*(($B40+S40)^1.5-(S40)^1.5)</f>
        <v>27.2668388764462</v>
      </c>
      <c r="S40" s="55" t="n">
        <f aca="false">(POWER((R40)/(12*($B40+0.62)),2))/19.62</f>
        <v>0.0921371298152128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-0.02146*($B40)^5+0.09731*($B40)^4-0.11206*($B40)^3-0.06095*($B40)^2+0.15524*($B40)+0.36369)*12*(1-0.04*($B40/($B40+12)))*W40*(19.62)^0.5*(($B40+V40)^1.5-(V40)^1.5)</f>
        <v>27.2668388764462</v>
      </c>
      <c r="V40" s="55" t="n">
        <f aca="false">(POWER((U40)/(12*($B40+0.62)),2))/19.62</f>
        <v>0.0921371298152128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-0.02146*($B40)^5+0.09731*($B40)^4-0.11206*($B40)^3-0.06095*($B40)^2+0.15524*($B40)+0.36369)*12*(1-0.04*($B40/($B40+12)))*Z40*(19.62)^0.5*(($B40+Y40)^1.5-(Y40)^1.5)</f>
        <v>27.2668388764462</v>
      </c>
      <c r="Y40" s="55" t="n">
        <f aca="false">(POWER((X40)/(12*($B40+0.62)),2))/19.62</f>
        <v>0.0921371298152128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-0.02146*($B40)^5+0.09731*($B40)^4-0.11206*($B40)^3-0.06095*($B40)^2+0.15524*($B40)+0.36369)*12*(1-0.04*($B40/($B40+12)))*AC40*(19.62)^0.5*(($B40+AB40)^1.5-(AB40)^1.5)</f>
        <v>27.2668388764462</v>
      </c>
      <c r="AB40" s="55" t="n">
        <f aca="false">(POWER((AA40)/(12*($B40+0.62)),2))/19.62</f>
        <v>0.0921371298152128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-0.02146*($B40)^5+0.09731*($B40)^4-0.11206*($B40)^3-0.06095*($B40)^2+0.15524*($B40)+0.36369)*12*(1-0.04*($B40/($B40+12)))*AF40*(19.62)^0.5*(($B40+AE40)^1.5-(AE40)^1.5)</f>
        <v>27.2668388764462</v>
      </c>
      <c r="AE40" s="55" t="n">
        <f aca="false">(POWER((AD40)/(12*($B40+0.62)),2))/19.62</f>
        <v>0.0921371298152128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-0.02146*($B40)^5+0.09731*($B40)^4-0.11206*($B40)^3-0.06095*($B40)^2+0.15524*($B40)+0.36369)*12*(1-0.04*($B40/($B40+12)))*AI40*(19.62)^0.5*(($B40+AH40)^1.5-(AH40)^1.5)</f>
        <v>27.2668388764462</v>
      </c>
      <c r="AH40" s="55" t="n">
        <f aca="false">(POWER((AG40)/(12*($B40+0.62)),2))/19.62</f>
        <v>0.0921371298152128</v>
      </c>
      <c r="AI40" s="56" t="b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1</v>
      </c>
      <c r="AJ40" s="26" t="n">
        <f aca="false">(-0.02146*($B40)^5+0.09731*($B40)^4-0.11206*($B40)^3-0.06095*($B40)^2+0.15524*($B40)+0.36369)*12*(1-0.04*($B40/($B40+12)))*AL40*(19.62)^0.5*(($B40+AK40)^1.5-(AK40)^1.5)</f>
        <v>27.2668388764462</v>
      </c>
      <c r="AK40" s="55" t="n">
        <f aca="false">(POWER((AJ40)/(12*($B40+0.62)),2))/19.62</f>
        <v>0.0921371298152128</v>
      </c>
      <c r="AL40" s="56" t="n">
        <f aca="false">IF(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&gt;1,1)</f>
        <v>1</v>
      </c>
      <c r="AM40" s="26" t="n">
        <f aca="false">(-0.02146*($B40)^5+0.09731*($B40)^4-0.11206*($B40)^3-0.06095*($B40)^2+0.15524*($B40)+0.36369)*12*(1-0.04*($B40/($B40+12)))*AO40*(19.62)^0.5*(($B40+AN40)^1.5-(AN40)^1.5)</f>
        <v>26.6624796579398</v>
      </c>
      <c r="AN40" s="55" t="n">
        <f aca="false">(POWER((AM40)/(12*($B40+0.62)),2))/19.62</f>
        <v>0.0880980244816914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607597035691</v>
      </c>
      <c r="AP40" s="27" t="n">
        <f aca="false">(-0.02146*($B40)^5+0.09731*($B40)^4-0.11206*($B40)^3-0.06095*($B40)^2+0.15524*($B40)+0.36369)*12*(1-0.04*($B40/($B40+12)))*AR40*(19.62)^0.5*(($B40+AQ40)^1.5-(AQ40)^1.5)</f>
        <v>25.715449528253</v>
      </c>
      <c r="AQ40" s="57" t="n">
        <f aca="false">(POWER((AP40)/(12*($B40+0.62)),2))/19.62</f>
        <v>0.0819508262809949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523782068336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4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19</v>
      </c>
      <c r="J52" s="26"/>
      <c r="K52" s="26"/>
      <c r="L52" s="26" t="n">
        <v>197.29</v>
      </c>
      <c r="M52" s="26"/>
      <c r="N52" s="26"/>
      <c r="O52" s="26" t="n">
        <v>197.3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12</v>
      </c>
      <c r="C58" s="25" t="n">
        <f aca="false">(-0.02146*($B58)^5+0.09731*($B58)^4-0.11206*($B58)^3-0.06095*($B58)^2+0.15524*($B58)+0.36369)*12*(1-0.04*($B58/($B58+12)))*E58*(19.62)^0.5*(($B58+D58)^1.5-(D58)^1.5)</f>
        <v>29.1953198762866</v>
      </c>
      <c r="D58" s="55" t="n">
        <f aca="false">(POWER((C58)/(12*($B58+0.62)),2))/19.62</f>
        <v>0.0996475176094247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-0.02146*($B58)^5+0.09731*($B58)^4-0.11206*($B58)^3-0.06095*($B58)^2+0.15524*($B58)+0.36369)*12*(1-0.04*($B58/($B58+12)))*H58*(19.62)^0.5*(($B58+G58)^1.5-(G58)^1.5)</f>
        <v>29.1953198762866</v>
      </c>
      <c r="G58" s="55" t="n">
        <f aca="false">(POWER((F58)/(12*($B58+0.62)),2))/19.62</f>
        <v>0.0996475176094247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-0.02146*($B58)^5+0.09731*($B58)^4-0.11206*($B58)^3-0.06095*($B58)^2+0.15524*($B58)+0.36369)*12*(1-0.04*($B58/($B58+12)))*K58*(19.62)^0.5*(($B58+J58)^1.5-(J58)^1.5)</f>
        <v>29.1953198762866</v>
      </c>
      <c r="J58" s="55" t="n">
        <f aca="false">(POWER((I58)/(12*($B58+0.62)),2))/19.62</f>
        <v>0.0996475176094247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-0.02146*($B58)^5+0.09731*($B58)^4-0.11206*($B58)^3-0.06095*($B58)^2+0.15524*($B58)+0.36369)*12*(1-0.04*($B58/($B58+12)))*N58*(19.62)^0.5*(($B58+M58)^1.5-(M58)^1.5)</f>
        <v>29.1953198762866</v>
      </c>
      <c r="M58" s="55" t="n">
        <f aca="false">(POWER((L58)/(12*($B58+0.62)),2))/19.62</f>
        <v>0.0996475176094247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-0.02146*($B58)^5+0.09731*($B58)^4-0.11206*($B58)^3-0.06095*($B58)^2+0.15524*($B58)+0.36369)*12*(1-0.04*($B58/($B58+12)))*Q58*(19.62)^0.5*(($B58+P58)^1.5-(P58)^1.5)</f>
        <v>29.1953198762866</v>
      </c>
      <c r="P58" s="55" t="n">
        <f aca="false">(POWER((O58)/(12*($B58+0.62)),2))/19.62</f>
        <v>0.0996475176094247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-0.02146*($B58)^5+0.09731*($B58)^4-0.11206*($B58)^3-0.06095*($B58)^2+0.15524*($B58)+0.36369)*12*(1-0.04*($B58/($B58+12)))*T58*(19.62)^0.5*(($B58+S58)^1.5-(S58)^1.5)</f>
        <v>29.1953198762866</v>
      </c>
      <c r="S58" s="55" t="n">
        <f aca="false">(POWER((R58)/(12*($B58+0.62)),2))/19.62</f>
        <v>0.0996475176094247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-0.02146*($B58)^5+0.09731*($B58)^4-0.11206*($B58)^3-0.06095*($B58)^2+0.15524*($B58)+0.36369)*12*(1-0.04*($B58/($B58+12)))*W58*(19.62)^0.5*(($B58+V58)^1.5-(V58)^1.5)</f>
        <v>29.1953198762866</v>
      </c>
      <c r="V58" s="55" t="n">
        <f aca="false">(POWER((U58)/(12*($B58+0.62)),2))/19.62</f>
        <v>0.0996475176094247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-0.02146*($B58)^5+0.09731*($B58)^4-0.11206*($B58)^3-0.06095*($B58)^2+0.15524*($B58)+0.36369)*12*(1-0.04*($B58/($B58+12)))*Z58*(19.62)^0.5*(($B58+Y58)^1.5-(Y58)^1.5)</f>
        <v>29.1953198762866</v>
      </c>
      <c r="Y58" s="55" t="n">
        <f aca="false">(POWER((X58)/(12*($B58+0.62)),2))/19.62</f>
        <v>0.0996475176094247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-0.02146*($B58)^5+0.09731*($B58)^4-0.11206*($B58)^3-0.06095*($B58)^2+0.15524*($B58)+0.36369)*12*(1-0.04*($B58/($B58+12)))*AC58*(19.62)^0.5*(($B58+AB58)^1.5-(AB58)^1.5)</f>
        <v>29.1953198762866</v>
      </c>
      <c r="AB58" s="55" t="n">
        <f aca="false">(POWER((AA58)/(12*($B58+0.62)),2))/19.62</f>
        <v>0.0996475176094247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-0.02146*($B58)^5+0.09731*($B58)^4-0.11206*($B58)^3-0.06095*($B58)^2+0.15524*($B58)+0.36369)*12*(1-0.04*($B58/($B58+12)))*AF58*(19.62)^0.5*(($B58+AE58)^1.5-(AE58)^1.5)</f>
        <v>29.1953198762866</v>
      </c>
      <c r="AE58" s="55" t="n">
        <f aca="false">(POWER((AD58)/(12*($B58+0.62)),2))/19.62</f>
        <v>0.0996475176094247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-0.02146*($B58)^5+0.09731*($B58)^4-0.11206*($B58)^3-0.06095*($B58)^2+0.15524*($B58)+0.36369)*12*(1-0.04*($B58/($B58+12)))*AI58*(19.62)^0.5*(($B58+AH58)^1.5-(AH58)^1.5)</f>
        <v>29.1953198762866</v>
      </c>
      <c r="AH58" s="55" t="n">
        <f aca="false">(POWER((AG58)/(12*($B58+0.62)),2))/19.62</f>
        <v>0.0996475176094247</v>
      </c>
      <c r="AI58" s="56" t="b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1</v>
      </c>
      <c r="AJ58" s="26" t="n">
        <f aca="false">(-0.02146*($B58)^5+0.09731*($B58)^4-0.11206*($B58)^3-0.06095*($B58)^2+0.15524*($B58)+0.36369)*12*(1-0.04*($B58/($B58+12)))*AL58*(19.62)^0.5*(($B58+AK58)^1.5-(AK58)^1.5)</f>
        <v>29.1953198762866</v>
      </c>
      <c r="AK58" s="55" t="n">
        <f aca="false">(POWER((AJ58)/(12*($B58+0.62)),2))/19.62</f>
        <v>0.0996475176094247</v>
      </c>
      <c r="AL58" s="56" t="n">
        <f aca="false">IF(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&gt;1,1)</f>
        <v>1</v>
      </c>
      <c r="AM58" s="26" t="n">
        <f aca="false">(-0.02146*($B58)^5+0.09731*($B58)^4-0.11206*($B58)^3-0.06095*($B58)^2+0.15524*($B58)+0.36369)*12*(1-0.04*($B58/($B58+12)))*AO58*(19.62)^0.5*(($B58+AN58)^1.5-(AN58)^1.5)</f>
        <v>28.5461484413967</v>
      </c>
      <c r="AN58" s="55" t="n">
        <f aca="false">(POWER((AM58)/(12*($B58+0.62)),2))/19.62</f>
        <v>0.095265367669663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8164547061424</v>
      </c>
      <c r="AP58" s="27" t="n">
        <f aca="false">(-0.02146*($B58)^5+0.09731*($B58)^4-0.11206*($B58)^3-0.06095*($B58)^2+0.15524*($B58)+0.36369)*12*(1-0.04*($B58/($B58+12)))*AR58*(19.62)^0.5*(($B58+AQ58)^1.5-(AQ58)^1.5)</f>
        <v>27.4109220521616</v>
      </c>
      <c r="AQ58" s="57" t="n">
        <f aca="false">(POWER((AP58)/(12*($B58+0.62)),2))/19.62</f>
        <v>0.0878389827370812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9047082778634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9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16999999999999</v>
      </c>
      <c r="C59" s="25" t="n">
        <f aca="false">(-0.02146*($B59)^5+0.09731*($B59)^4-0.11206*($B59)^3-0.06095*($B59)^2+0.15524*($B59)+0.36369)*12*(1-0.04*($B59/($B59+12)))*E59*(19.62)^0.5*(($B59+D59)^1.5-(D59)^1.5)</f>
        <v>31.1580888378929</v>
      </c>
      <c r="D59" s="55" t="n">
        <f aca="false">(POWER((C59)/(12*($B59+0.62)),2))/19.62</f>
        <v>0.107244262100554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-0.02146*($B59)^5+0.09731*($B59)^4-0.11206*($B59)^3-0.06095*($B59)^2+0.15524*($B59)+0.36369)*12*(1-0.04*($B59/($B59+12)))*H59*(19.62)^0.5*(($B59+G59)^1.5-(G59)^1.5)</f>
        <v>31.1580888378929</v>
      </c>
      <c r="G59" s="55" t="n">
        <f aca="false">(POWER((F59)/(12*($B59+0.62)),2))/19.62</f>
        <v>0.107244262100554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-0.02146*($B59)^5+0.09731*($B59)^4-0.11206*($B59)^3-0.06095*($B59)^2+0.15524*($B59)+0.36369)*12*(1-0.04*($B59/($B59+12)))*K59*(19.62)^0.5*(($B59+J59)^1.5-(J59)^1.5)</f>
        <v>31.1580888378929</v>
      </c>
      <c r="J59" s="55" t="n">
        <f aca="false">(POWER((I59)/(12*($B59+0.62)),2))/19.62</f>
        <v>0.107244262100554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-0.02146*($B59)^5+0.09731*($B59)^4-0.11206*($B59)^3-0.06095*($B59)^2+0.15524*($B59)+0.36369)*12*(1-0.04*($B59/($B59+12)))*N59*(19.62)^0.5*(($B59+M59)^1.5-(M59)^1.5)</f>
        <v>31.1580888378929</v>
      </c>
      <c r="M59" s="55" t="n">
        <f aca="false">(POWER((L59)/(12*($B59+0.62)),2))/19.62</f>
        <v>0.107244262100554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-0.02146*($B59)^5+0.09731*($B59)^4-0.11206*($B59)^3-0.06095*($B59)^2+0.15524*($B59)+0.36369)*12*(1-0.04*($B59/($B59+12)))*Q59*(19.62)^0.5*(($B59+P59)^1.5-(P59)^1.5)</f>
        <v>31.1580888378929</v>
      </c>
      <c r="P59" s="55" t="n">
        <f aca="false">(POWER((O59)/(12*($B59+0.62)),2))/19.62</f>
        <v>0.107244262100554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-0.02146*($B59)^5+0.09731*($B59)^4-0.11206*($B59)^3-0.06095*($B59)^2+0.15524*($B59)+0.36369)*12*(1-0.04*($B59/($B59+12)))*T59*(19.62)^0.5*(($B59+S59)^1.5-(S59)^1.5)</f>
        <v>31.1580888378929</v>
      </c>
      <c r="S59" s="55" t="n">
        <f aca="false">(POWER((R59)/(12*($B59+0.62)),2))/19.62</f>
        <v>0.107244262100554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-0.02146*($B59)^5+0.09731*($B59)^4-0.11206*($B59)^3-0.06095*($B59)^2+0.15524*($B59)+0.36369)*12*(1-0.04*($B59/($B59+12)))*W59*(19.62)^0.5*(($B59+V59)^1.5-(V59)^1.5)</f>
        <v>31.1580888378929</v>
      </c>
      <c r="V59" s="55" t="n">
        <f aca="false">(POWER((U59)/(12*($B59+0.62)),2))/19.62</f>
        <v>0.107244262100554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-0.02146*($B59)^5+0.09731*($B59)^4-0.11206*($B59)^3-0.06095*($B59)^2+0.15524*($B59)+0.36369)*12*(1-0.04*($B59/($B59+12)))*Z59*(19.62)^0.5*(($B59+Y59)^1.5-(Y59)^1.5)</f>
        <v>31.1580888378929</v>
      </c>
      <c r="Y59" s="55" t="n">
        <f aca="false">(POWER((X59)/(12*($B59+0.62)),2))/19.62</f>
        <v>0.107244262100554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-0.02146*($B59)^5+0.09731*($B59)^4-0.11206*($B59)^3-0.06095*($B59)^2+0.15524*($B59)+0.36369)*12*(1-0.04*($B59/($B59+12)))*AC59*(19.62)^0.5*(($B59+AB59)^1.5-(AB59)^1.5)</f>
        <v>31.1580888378929</v>
      </c>
      <c r="AB59" s="55" t="n">
        <f aca="false">(POWER((AA59)/(12*($B59+0.62)),2))/19.62</f>
        <v>0.107244262100554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-0.02146*($B59)^5+0.09731*($B59)^4-0.11206*($B59)^3-0.06095*($B59)^2+0.15524*($B59)+0.36369)*12*(1-0.04*($B59/($B59+12)))*AF59*(19.62)^0.5*(($B59+AE59)^1.5-(AE59)^1.5)</f>
        <v>31.1580888378929</v>
      </c>
      <c r="AE59" s="55" t="n">
        <f aca="false">(POWER((AD59)/(12*($B59+0.62)),2))/19.62</f>
        <v>0.107244262100554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-0.02146*($B59)^5+0.09731*($B59)^4-0.11206*($B59)^3-0.06095*($B59)^2+0.15524*($B59)+0.36369)*12*(1-0.04*($B59/($B59+12)))*AI59*(19.62)^0.5*(($B59+AH59)^1.5-(AH59)^1.5)</f>
        <v>31.1580888378929</v>
      </c>
      <c r="AH59" s="55" t="n">
        <f aca="false">(POWER((AG59)/(12*($B59+0.62)),2))/19.62</f>
        <v>0.107244262100554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-0.02146*($B59)^5+0.09731*($B59)^4-0.11206*($B59)^3-0.06095*($B59)^2+0.15524*($B59)+0.36369)*12*(1-0.04*($B59/($B59+12)))*AL59*(19.62)^0.5*(($B59+AK59)^1.5-(AK59)^1.5)</f>
        <v>30.8996749624757</v>
      </c>
      <c r="AK59" s="55" t="n">
        <f aca="false">(POWER((AJ59)/(12*($B59+0.62)),2))/19.62</f>
        <v>0.105472748894705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93212355559081</v>
      </c>
      <c r="AM59" s="26" t="n">
        <f aca="false">(-0.02146*($B59)^5+0.09731*($B59)^4-0.11206*($B59)^3-0.06095*($B59)^2+0.15524*($B59)+0.36369)*12*(1-0.04*($B59/($B59+12)))*AO59*(19.62)^0.5*(($B59+AN59)^1.5-(AN59)^1.5)</f>
        <v>30.439947573628</v>
      </c>
      <c r="AN59" s="55" t="n">
        <f aca="false">(POWER((AM59)/(12*($B59+0.62)),2))/19.62</f>
        <v>0.102357635069899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8106382943115</v>
      </c>
      <c r="AP59" s="27" t="n">
        <f aca="false">(-0.02146*($B59)^5+0.09731*($B59)^4-0.11206*($B59)^3-0.06095*($B59)^2+0.15524*($B59)+0.36369)*12*(1-0.04*($B59/($B59+12)))*AR59*(19.62)^0.5*(($B59+AQ59)^1.5-(AQ59)^1.5)</f>
        <v>29.1346827122217</v>
      </c>
      <c r="AQ59" s="57" t="n">
        <f aca="false">(POWER((AP59)/(12*($B59+0.62)),2))/19.62</f>
        <v>0.0937676492797964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6061947865019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9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22</v>
      </c>
      <c r="C60" s="25" t="n">
        <f aca="false">(-0.02146*($B60)^5+0.09731*($B60)^4-0.11206*($B60)^3-0.06095*($B60)^2+0.15524*($B60)+0.36369)*12*(1-0.04*($B60/($B60+12)))*E60*(19.62)^0.5*(($B60+D60)^1.5-(D60)^1.5)</f>
        <v>33.1565405898906</v>
      </c>
      <c r="D60" s="55" t="n">
        <f aca="false">(POWER((C60)/(12*($B60+0.62)),2))/19.62</f>
        <v>0.114932084241329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-0.02146*($B60)^5+0.09731*($B60)^4-0.11206*($B60)^3-0.06095*($B60)^2+0.15524*($B60)+0.36369)*12*(1-0.04*($B60/($B60+12)))*H60*(19.62)^0.5*(($B60+G60)^1.5-(G60)^1.5)</f>
        <v>33.1565405898906</v>
      </c>
      <c r="G60" s="55" t="n">
        <f aca="false">(POWER((F60)/(12*($B60+0.62)),2))/19.62</f>
        <v>0.114932084241329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-0.02146*($B60)^5+0.09731*($B60)^4-0.11206*($B60)^3-0.06095*($B60)^2+0.15524*($B60)+0.36369)*12*(1-0.04*($B60/($B60+12)))*K60*(19.62)^0.5*(($B60+J60)^1.5-(J60)^1.5)</f>
        <v>33.1565405898906</v>
      </c>
      <c r="J60" s="55" t="n">
        <f aca="false">(POWER((I60)/(12*($B60+0.62)),2))/19.62</f>
        <v>0.114932084241329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-0.02146*($B60)^5+0.09731*($B60)^4-0.11206*($B60)^3-0.06095*($B60)^2+0.15524*($B60)+0.36369)*12*(1-0.04*($B60/($B60+12)))*N60*(19.62)^0.5*(($B60+M60)^1.5-(M60)^1.5)</f>
        <v>33.1565405898906</v>
      </c>
      <c r="M60" s="55" t="n">
        <f aca="false">(POWER((L60)/(12*($B60+0.62)),2))/19.62</f>
        <v>0.114932084241329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-0.02146*($B60)^5+0.09731*($B60)^4-0.11206*($B60)^3-0.06095*($B60)^2+0.15524*($B60)+0.36369)*12*(1-0.04*($B60/($B60+12)))*Q60*(19.62)^0.5*(($B60+P60)^1.5-(P60)^1.5)</f>
        <v>33.1565405898906</v>
      </c>
      <c r="P60" s="55" t="n">
        <f aca="false">(POWER((O60)/(12*($B60+0.62)),2))/19.62</f>
        <v>0.114932084241329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-0.02146*($B60)^5+0.09731*($B60)^4-0.11206*($B60)^3-0.06095*($B60)^2+0.15524*($B60)+0.36369)*12*(1-0.04*($B60/($B60+12)))*T60*(19.62)^0.5*(($B60+S60)^1.5-(S60)^1.5)</f>
        <v>33.1565405898906</v>
      </c>
      <c r="S60" s="55" t="n">
        <f aca="false">(POWER((R60)/(12*($B60+0.62)),2))/19.62</f>
        <v>0.114932084241329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-0.02146*($B60)^5+0.09731*($B60)^4-0.11206*($B60)^3-0.06095*($B60)^2+0.15524*($B60)+0.36369)*12*(1-0.04*($B60/($B60+12)))*W60*(19.62)^0.5*(($B60+V60)^1.5-(V60)^1.5)</f>
        <v>33.1565405898906</v>
      </c>
      <c r="V60" s="55" t="n">
        <f aca="false">(POWER((U60)/(12*($B60+0.62)),2))/19.62</f>
        <v>0.114932084241329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-0.02146*($B60)^5+0.09731*($B60)^4-0.11206*($B60)^3-0.06095*($B60)^2+0.15524*($B60)+0.36369)*12*(1-0.04*($B60/($B60+12)))*Z60*(19.62)^0.5*(($B60+Y60)^1.5-(Y60)^1.5)</f>
        <v>33.1565405898906</v>
      </c>
      <c r="Y60" s="55" t="n">
        <f aca="false">(POWER((X60)/(12*($B60+0.62)),2))/19.62</f>
        <v>0.114932084241329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-0.02146*($B60)^5+0.09731*($B60)^4-0.11206*($B60)^3-0.06095*($B60)^2+0.15524*($B60)+0.36369)*12*(1-0.04*($B60/($B60+12)))*AC60*(19.62)^0.5*(($B60+AB60)^1.5-(AB60)^1.5)</f>
        <v>33.1565405898906</v>
      </c>
      <c r="AB60" s="55" t="n">
        <f aca="false">(POWER((AA60)/(12*($B60+0.62)),2))/19.62</f>
        <v>0.114932084241329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-0.02146*($B60)^5+0.09731*($B60)^4-0.11206*($B60)^3-0.06095*($B60)^2+0.15524*($B60)+0.36369)*12*(1-0.04*($B60/($B60+12)))*AF60*(19.62)^0.5*(($B60+AE60)^1.5-(AE60)^1.5)</f>
        <v>33.1565405898906</v>
      </c>
      <c r="AE60" s="55" t="n">
        <f aca="false">(POWER((AD60)/(12*($B60+0.62)),2))/19.62</f>
        <v>0.114932084241329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-0.02146*($B60)^5+0.09731*($B60)^4-0.11206*($B60)^3-0.06095*($B60)^2+0.15524*($B60)+0.36369)*12*(1-0.04*($B60/($B60+12)))*AI60*(19.62)^0.5*(($B60+AH60)^1.5-(AH60)^1.5)</f>
        <v>33.1565405898906</v>
      </c>
      <c r="AH60" s="55" t="n">
        <f aca="false">(POWER((AG60)/(12*($B60+0.62)),2))/19.62</f>
        <v>0.114932084241329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-0.02146*($B60)^5+0.09731*($B60)^4-0.11206*($B60)^3-0.06095*($B60)^2+0.15524*($B60)+0.36369)*12*(1-0.04*($B60/($B60+12)))*AL60*(19.62)^0.5*(($B60+AK60)^1.5-(AK60)^1.5)</f>
        <v>32.6042253941835</v>
      </c>
      <c r="AK60" s="55" t="n">
        <f aca="false">(POWER((AJ60)/(12*($B60+0.62)),2))/19.62</f>
        <v>0.111134943329454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6400454854447</v>
      </c>
      <c r="AM60" s="26" t="n">
        <f aca="false">(-0.02146*($B60)^5+0.09731*($B60)^4-0.11206*($B60)^3-0.06095*($B60)^2+0.15524*($B60)+0.36369)*12*(1-0.04*($B60/($B60+12)))*AO60*(19.62)^0.5*(($B60+AN60)^1.5-(AN60)^1.5)</f>
        <v>32.3398791371757</v>
      </c>
      <c r="AN60" s="55" t="n">
        <f aca="false">(POWER((AM60)/(12*($B60+0.62)),2))/19.62</f>
        <v>0.109340144584429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9848628810942</v>
      </c>
      <c r="AP60" s="27" t="n">
        <f aca="false">(-0.02146*($B60)^5+0.09731*($B60)^4-0.11206*($B60)^3-0.06095*($B60)^2+0.15524*($B60)+0.36369)*12*(1-0.04*($B60/($B60+12)))*AR60*(19.62)^0.5*(($B60+AQ60)^1.5-(AQ60)^1.5)</f>
        <v>30.8882876618988</v>
      </c>
      <c r="AQ60" s="57" t="n">
        <f aca="false">(POWER((AP60)/(12*($B60+0.62)),2))/19.62</f>
        <v>0.0997448600364471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43376256689589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9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27000000000001</v>
      </c>
      <c r="C61" s="25" t="n">
        <f aca="false">(-0.02146*($B61)^5+0.09731*($B61)^4-0.11206*($B61)^3-0.06095*($B61)^2+0.15524*($B61)+0.36369)*12*(1-0.04*($B61/($B61+12)))*E61*(19.62)^0.5*(($B61+D61)^1.5-(D61)^1.5)</f>
        <v>35.1927295384507</v>
      </c>
      <c r="D61" s="55" t="n">
        <f aca="false">(POWER((C61)/(12*($B61+0.62)),2))/19.62</f>
        <v>0.122721541083396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-0.02146*($B61)^5+0.09731*($B61)^4-0.11206*($B61)^3-0.06095*($B61)^2+0.15524*($B61)+0.36369)*12*(1-0.04*($B61/($B61+12)))*H61*(19.62)^0.5*(($B61+G61)^1.5-(G61)^1.5)</f>
        <v>35.1927295384507</v>
      </c>
      <c r="G61" s="55" t="n">
        <f aca="false">(POWER((F61)/(12*($B61+0.62)),2))/19.62</f>
        <v>0.122721541083396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-0.02146*($B61)^5+0.09731*($B61)^4-0.11206*($B61)^3-0.06095*($B61)^2+0.15524*($B61)+0.36369)*12*(1-0.04*($B61/($B61+12)))*K61*(19.62)^0.5*(($B61+J61)^1.5-(J61)^1.5)</f>
        <v>35.1927295384507</v>
      </c>
      <c r="J61" s="55" t="n">
        <f aca="false">(POWER((I61)/(12*($B61+0.62)),2))/19.62</f>
        <v>0.122721541083396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-0.02146*($B61)^5+0.09731*($B61)^4-0.11206*($B61)^3-0.06095*($B61)^2+0.15524*($B61)+0.36369)*12*(1-0.04*($B61/($B61+12)))*N61*(19.62)^0.5*(($B61+M61)^1.5-(M61)^1.5)</f>
        <v>35.1927295384507</v>
      </c>
      <c r="M61" s="55" t="n">
        <f aca="false">(POWER((L61)/(12*($B61+0.62)),2))/19.62</f>
        <v>0.122721541083396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-0.02146*($B61)^5+0.09731*($B61)^4-0.11206*($B61)^3-0.06095*($B61)^2+0.15524*($B61)+0.36369)*12*(1-0.04*($B61/($B61+12)))*Q61*(19.62)^0.5*(($B61+P61)^1.5-(P61)^1.5)</f>
        <v>35.1927295384507</v>
      </c>
      <c r="P61" s="55" t="n">
        <f aca="false">(POWER((O61)/(12*($B61+0.62)),2))/19.62</f>
        <v>0.122721541083396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-0.02146*($B61)^5+0.09731*($B61)^4-0.11206*($B61)^3-0.06095*($B61)^2+0.15524*($B61)+0.36369)*12*(1-0.04*($B61/($B61+12)))*T61*(19.62)^0.5*(($B61+S61)^1.5-(S61)^1.5)</f>
        <v>35.1927295384507</v>
      </c>
      <c r="S61" s="55" t="n">
        <f aca="false">(POWER((R61)/(12*($B61+0.62)),2))/19.62</f>
        <v>0.122721541083396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-0.02146*($B61)^5+0.09731*($B61)^4-0.11206*($B61)^3-0.06095*($B61)^2+0.15524*($B61)+0.36369)*12*(1-0.04*($B61/($B61+12)))*W61*(19.62)^0.5*(($B61+V61)^1.5-(V61)^1.5)</f>
        <v>35.1927295384507</v>
      </c>
      <c r="V61" s="55" t="n">
        <f aca="false">(POWER((U61)/(12*($B61+0.62)),2))/19.62</f>
        <v>0.122721541083396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-0.02146*($B61)^5+0.09731*($B61)^4-0.11206*($B61)^3-0.06095*($B61)^2+0.15524*($B61)+0.36369)*12*(1-0.04*($B61/($B61+12)))*Z61*(19.62)^0.5*(($B61+Y61)^1.5-(Y61)^1.5)</f>
        <v>35.1927295384507</v>
      </c>
      <c r="Y61" s="55" t="n">
        <f aca="false">(POWER((X61)/(12*($B61+0.62)),2))/19.62</f>
        <v>0.122721541083396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-0.02146*($B61)^5+0.09731*($B61)^4-0.11206*($B61)^3-0.06095*($B61)^2+0.15524*($B61)+0.36369)*12*(1-0.04*($B61/($B61+12)))*AC61*(19.62)^0.5*(($B61+AB61)^1.5-(AB61)^1.5)</f>
        <v>35.1927295384507</v>
      </c>
      <c r="AB61" s="55" t="n">
        <f aca="false">(POWER((AA61)/(12*($B61+0.62)),2))/19.62</f>
        <v>0.122721541083396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-0.02146*($B61)^5+0.09731*($B61)^4-0.11206*($B61)^3-0.06095*($B61)^2+0.15524*($B61)+0.36369)*12*(1-0.04*($B61/($B61+12)))*AF61*(19.62)^0.5*(($B61+AE61)^1.5-(AE61)^1.5)</f>
        <v>35.1927295384507</v>
      </c>
      <c r="AE61" s="55" t="n">
        <f aca="false">(POWER((AD61)/(12*($B61+0.62)),2))/19.62</f>
        <v>0.122721541083396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-0.02146*($B61)^5+0.09731*($B61)^4-0.11206*($B61)^3-0.06095*($B61)^2+0.15524*($B61)+0.36369)*12*(1-0.04*($B61/($B61+12)))*AI61*(19.62)^0.5*(($B61+AH61)^1.5-(AH61)^1.5)</f>
        <v>35.1927295384507</v>
      </c>
      <c r="AH61" s="55" t="n">
        <f aca="false">(POWER((AG61)/(12*($B61+0.62)),2))/19.62</f>
        <v>0.122721541083396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-0.02146*($B61)^5+0.09731*($B61)^4-0.11206*($B61)^3-0.06095*($B61)^2+0.15524*($B61)+0.36369)*12*(1-0.04*($B61/($B61+12)))*AL61*(19.62)^0.5*(($B61+AK61)^1.5-(AK61)^1.5)</f>
        <v>34.4484883799343</v>
      </c>
      <c r="AK61" s="55" t="n">
        <f aca="false">(POWER((AJ61)/(12*($B61+0.62)),2))/19.62</f>
        <v>0.11758589676247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2789776568097</v>
      </c>
      <c r="AM61" s="26" t="n">
        <f aca="false">(-0.02146*($B61)^5+0.09731*($B61)^4-0.11206*($B61)^3-0.06095*($B61)^2+0.15524*($B61)+0.36369)*12*(1-0.04*($B61/($B61+12)))*AO61*(19.62)^0.5*(($B61+AN61)^1.5-(AN61)^1.5)</f>
        <v>34.2465631838453</v>
      </c>
      <c r="AN61" s="55" t="n">
        <f aca="false">(POWER((AM61)/(12*($B61+0.62)),2))/19.62</f>
        <v>0.11621144069257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8086159308077</v>
      </c>
      <c r="AP61" s="27" t="n">
        <f aca="false">(-0.02146*($B61)^5+0.09731*($B61)^4-0.11206*($B61)^3-0.06095*($B61)^2+0.15524*($B61)+0.36369)*12*(1-0.04*($B61/($B61+12)))*AR61*(19.62)^0.5*(($B61+AQ61)^1.5-(AQ61)^1.5)</f>
        <v>32.6732328346297</v>
      </c>
      <c r="AQ61" s="57" t="n">
        <f aca="false">(POWER((AP61)/(12*($B61+0.62)),2))/19.62</f>
        <v>0.105778915906951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40937308483626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9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31999999999999</v>
      </c>
      <c r="C62" s="64" t="n">
        <f aca="false">(-0.02146*($B62)^5+0.09731*($B62)^4-0.11206*($B62)^3-0.06095*($B62)^2+0.15524*($B62)+0.36369)*12*(1-0.04*($B62/($B62+12)))*E62*(19.62)^0.5*(($B62+D62)^1.5-(D62)^1.5)</f>
        <v>37.2691943918515</v>
      </c>
      <c r="D62" s="65" t="n">
        <f aca="false">(POWER((C62)/(12*($B62+0.62)),2))/19.62</f>
        <v>0.130627632381123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-0.02146*($B62)^5+0.09731*($B62)^4-0.11206*($B62)^3-0.06095*($B62)^2+0.15524*($B62)+0.36369)*12*(1-0.04*($B62/($B62+12)))*H62*(19.62)^0.5*(($B62+G62)^1.5-(G62)^1.5)</f>
        <v>37.2691943918515</v>
      </c>
      <c r="G62" s="65" t="n">
        <f aca="false">(POWER((F62)/(12*($B62+0.62)),2))/19.62</f>
        <v>0.130627632381123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-0.02146*($B62)^5+0.09731*($B62)^4-0.11206*($B62)^3-0.06095*($B62)^2+0.15524*($B62)+0.36369)*12*(1-0.04*($B62/($B62+12)))*K62*(19.62)^0.5*(($B62+J62)^1.5-(J62)^1.5)</f>
        <v>37.2691943918515</v>
      </c>
      <c r="J62" s="65" t="n">
        <f aca="false">(POWER((I62)/(12*($B62+0.62)),2))/19.62</f>
        <v>0.130627632381123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-0.02146*($B62)^5+0.09731*($B62)^4-0.11206*($B62)^3-0.06095*($B62)^2+0.15524*($B62)+0.36369)*12*(1-0.04*($B62/($B62+12)))*N62*(19.62)^0.5*(($B62+M62)^1.5-(M62)^1.5)</f>
        <v>37.2691943918515</v>
      </c>
      <c r="M62" s="65" t="n">
        <f aca="false">(POWER((L62)/(12*($B62+0.62)),2))/19.62</f>
        <v>0.130627632381123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-0.02146*($B62)^5+0.09731*($B62)^4-0.11206*($B62)^3-0.06095*($B62)^2+0.15524*($B62)+0.36369)*12*(1-0.04*($B62/($B62+12)))*Q62*(19.62)^0.5*(($B62+P62)^1.5-(P62)^1.5)</f>
        <v>37.2691943918515</v>
      </c>
      <c r="P62" s="65" t="n">
        <f aca="false">(POWER((O62)/(12*($B62+0.62)),2))/19.62</f>
        <v>0.130627632381123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-0.02146*($B62)^5+0.09731*($B62)^4-0.11206*($B62)^3-0.06095*($B62)^2+0.15524*($B62)+0.36369)*12*(1-0.04*($B62/($B62+12)))*T62*(19.62)^0.5*(($B62+S62)^1.5-(S62)^1.5)</f>
        <v>37.2691943918515</v>
      </c>
      <c r="S62" s="65" t="n">
        <f aca="false">(POWER((R62)/(12*($B62+0.62)),2))/19.62</f>
        <v>0.130627632381123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-0.02146*($B62)^5+0.09731*($B62)^4-0.11206*($B62)^3-0.06095*($B62)^2+0.15524*($B62)+0.36369)*12*(1-0.04*($B62/($B62+12)))*W62*(19.62)^0.5*(($B62+V62)^1.5-(V62)^1.5)</f>
        <v>37.2691943918515</v>
      </c>
      <c r="V62" s="65" t="n">
        <f aca="false">(POWER((U62)/(12*($B62+0.62)),2))/19.62</f>
        <v>0.130627632381123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-0.02146*($B62)^5+0.09731*($B62)^4-0.11206*($B62)^3-0.06095*($B62)^2+0.15524*($B62)+0.36369)*12*(1-0.04*($B62/($B62+12)))*Z62*(19.62)^0.5*(($B62+Y62)^1.5-(Y62)^1.5)</f>
        <v>37.2691943918515</v>
      </c>
      <c r="Y62" s="65" t="n">
        <f aca="false">(POWER((X62)/(12*($B62+0.62)),2))/19.62</f>
        <v>0.130627632381123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-0.02146*($B62)^5+0.09731*($B62)^4-0.11206*($B62)^3-0.06095*($B62)^2+0.15524*($B62)+0.36369)*12*(1-0.04*($B62/($B62+12)))*AC62*(19.62)^0.5*(($B62+AB62)^1.5-(AB62)^1.5)</f>
        <v>37.2691943918515</v>
      </c>
      <c r="AB62" s="65" t="n">
        <f aca="false">(POWER((AA62)/(12*($B62+0.62)),2))/19.62</f>
        <v>0.130627632381123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-0.02146*($B62)^5+0.09731*($B62)^4-0.11206*($B62)^3-0.06095*($B62)^2+0.15524*($B62)+0.36369)*12*(1-0.04*($B62/($B62+12)))*AF62*(19.62)^0.5*(($B62+AE62)^1.5-(AE62)^1.5)</f>
        <v>37.2691943918515</v>
      </c>
      <c r="AE62" s="65" t="n">
        <f aca="false">(POWER((AD62)/(12*($B62+0.62)),2))/19.62</f>
        <v>0.130627632381123</v>
      </c>
      <c r="AF62" s="66" t="b">
        <f aca="false">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</f>
        <v>1</v>
      </c>
      <c r="AG62" s="67" t="n">
        <f aca="false">(-0.02146*($B62)^5+0.09731*($B62)^4-0.11206*($B62)^3-0.06095*($B62)^2+0.15524*($B62)+0.36369)*12*(1-0.04*($B62/($B62+12)))*AI62*(19.62)^0.5*(($B62+AH62)^1.5-(AH62)^1.5)</f>
        <v>37.2691943918515</v>
      </c>
      <c r="AH62" s="65" t="n">
        <f aca="false">(POWER((AG62)/(12*($B62+0.62)),2))/19.62</f>
        <v>0.130627632381123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-0.02146*($B62)^5+0.09731*($B62)^4-0.11206*($B62)^3-0.06095*($B62)^2+0.15524*($B62)+0.36369)*12*(1-0.04*($B62/($B62+12)))*AL62*(19.62)^0.5*(($B62+AK62)^1.5-(AK62)^1.5)</f>
        <v>36.4076019887253</v>
      </c>
      <c r="AK62" s="65" t="n">
        <f aca="false">(POWER((AJ62)/(12*($B62+0.62)),2))/19.62</f>
        <v>0.124657724365213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254430742411</v>
      </c>
      <c r="AM62" s="67" t="n">
        <f aca="false">(-0.02146*($B62)^5+0.09731*($B62)^4-0.11206*($B62)^3-0.06095*($B62)^2+0.15524*($B62)+0.36369)*12*(1-0.04*($B62/($B62+12)))*AO62*(19.62)^0.5*(($B62+AN62)^1.5-(AN62)^1.5)</f>
        <v>36.1635534120518</v>
      </c>
      <c r="AN62" s="65" t="n">
        <f aca="false">(POWER((AM62)/(12*($B62+0.62)),2))/19.62</f>
        <v>0.1229921065340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5901030500609</v>
      </c>
      <c r="AP62" s="68" t="n">
        <f aca="false">(-0.02146*($B62)^5+0.09731*($B62)^4-0.11206*($B62)^3-0.06095*($B62)^2+0.15524*($B62)+0.36369)*12*(1-0.04*($B62/($B62+12)))*AR62*(19.62)^0.5*(($B62+AQ62)^1.5-(AQ62)^1.5)</f>
        <v>34.4909667616976</v>
      </c>
      <c r="AQ62" s="69" t="n">
        <f aca="false">(POWER((AP62)/(12*($B62+0.62)),2))/19.62</f>
        <v>0.111878279780464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86925513663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9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37</v>
      </c>
      <c r="C63" s="25" t="n">
        <f aca="false">(-0.02146*($B63)^5+0.09731*($B63)^4-0.11206*($B63)^3-0.06095*($B63)^2+0.15524*($B63)+0.36369)*12*(1-0.04*($B63/($B63+12)))*E63*(19.62)^0.5*(($B63+D63)^1.5-(D63)^1.5)</f>
        <v>39.3887368883269</v>
      </c>
      <c r="D63" s="55" t="n">
        <f aca="false">(POWER((C63)/(12*($B63+0.62)),2))/19.62</f>
        <v>0.138668066585688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-0.02146*($B63)^5+0.09731*($B63)^4-0.11206*($B63)^3-0.06095*($B63)^2+0.15524*($B63)+0.36369)*12*(1-0.04*($B63/($B63+12)))*H63*(19.62)^0.5*(($B63+G63)^1.5-(G63)^1.5)</f>
        <v>39.3887368883269</v>
      </c>
      <c r="G63" s="55" t="n">
        <f aca="false">(POWER((F63)/(12*($B63+0.62)),2))/19.62</f>
        <v>0.138668066585688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-0.02146*($B63)^5+0.09731*($B63)^4-0.11206*($B63)^3-0.06095*($B63)^2+0.15524*($B63)+0.36369)*12*(1-0.04*($B63/($B63+12)))*K63*(19.62)^0.5*(($B63+J63)^1.5-(J63)^1.5)</f>
        <v>39.3887368883269</v>
      </c>
      <c r="J63" s="55" t="n">
        <f aca="false">(POWER((I63)/(12*($B63+0.62)),2))/19.62</f>
        <v>0.138668066585688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-0.02146*($B63)^5+0.09731*($B63)^4-0.11206*($B63)^3-0.06095*($B63)^2+0.15524*($B63)+0.36369)*12*(1-0.04*($B63/($B63+12)))*N63*(19.62)^0.5*(($B63+M63)^1.5-(M63)^1.5)</f>
        <v>39.3887368883269</v>
      </c>
      <c r="M63" s="55" t="n">
        <f aca="false">(POWER((L63)/(12*($B63+0.62)),2))/19.62</f>
        <v>0.138668066585688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-0.02146*($B63)^5+0.09731*($B63)^4-0.11206*($B63)^3-0.06095*($B63)^2+0.15524*($B63)+0.36369)*12*(1-0.04*($B63/($B63+12)))*Q63*(19.62)^0.5*(($B63+P63)^1.5-(P63)^1.5)</f>
        <v>39.3887368883269</v>
      </c>
      <c r="P63" s="55" t="n">
        <f aca="false">(POWER((O63)/(12*($B63+0.62)),2))/19.62</f>
        <v>0.138668066585688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-0.02146*($B63)^5+0.09731*($B63)^4-0.11206*($B63)^3-0.06095*($B63)^2+0.15524*($B63)+0.36369)*12*(1-0.04*($B63/($B63+12)))*T63*(19.62)^0.5*(($B63+S63)^1.5-(S63)^1.5)</f>
        <v>39.3887368883269</v>
      </c>
      <c r="S63" s="55" t="n">
        <f aca="false">(POWER((R63)/(12*($B63+0.62)),2))/19.62</f>
        <v>0.138668066585688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-0.02146*($B63)^5+0.09731*($B63)^4-0.11206*($B63)^3-0.06095*($B63)^2+0.15524*($B63)+0.36369)*12*(1-0.04*($B63/($B63+12)))*W63*(19.62)^0.5*(($B63+V63)^1.5-(V63)^1.5)</f>
        <v>39.3887368883269</v>
      </c>
      <c r="V63" s="55" t="n">
        <f aca="false">(POWER((U63)/(12*($B63+0.62)),2))/19.62</f>
        <v>0.138668066585688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-0.02146*($B63)^5+0.09731*($B63)^4-0.11206*($B63)^3-0.06095*($B63)^2+0.15524*($B63)+0.36369)*12*(1-0.04*($B63/($B63+12)))*Z63*(19.62)^0.5*(($B63+Y63)^1.5-(Y63)^1.5)</f>
        <v>39.3887368883269</v>
      </c>
      <c r="Y63" s="55" t="n">
        <f aca="false">(POWER((X63)/(12*($B63+0.62)),2))/19.62</f>
        <v>0.138668066585688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-0.02146*($B63)^5+0.09731*($B63)^4-0.11206*($B63)^3-0.06095*($B63)^2+0.15524*($B63)+0.36369)*12*(1-0.04*($B63/($B63+12)))*AC63*(19.62)^0.5*(($B63+AB63)^1.5-(AB63)^1.5)</f>
        <v>39.3887368883269</v>
      </c>
      <c r="AB63" s="55" t="n">
        <f aca="false">(POWER((AA63)/(12*($B63+0.62)),2))/19.62</f>
        <v>0.138668066585688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-0.02146*($B63)^5+0.09731*($B63)^4-0.11206*($B63)^3-0.06095*($B63)^2+0.15524*($B63)+0.36369)*12*(1-0.04*($B63/($B63+12)))*AF63*(19.62)^0.5*(($B63+AE63)^1.5-(AE63)^1.5)</f>
        <v>39.3887368883269</v>
      </c>
      <c r="AE63" s="55" t="n">
        <f aca="false">(POWER((AD63)/(12*($B63+0.62)),2))/19.62</f>
        <v>0.138668066585688</v>
      </c>
      <c r="AF63" s="56" t="b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1</v>
      </c>
      <c r="AG63" s="26" t="n">
        <f aca="false">(-0.02146*($B63)^5+0.09731*($B63)^4-0.11206*($B63)^3-0.06095*($B63)^2+0.15524*($B63)+0.36369)*12*(1-0.04*($B63/($B63+12)))*AI63*(19.62)^0.5*(($B63+AH63)^1.5-(AH63)^1.5)</f>
        <v>39.3887368883269</v>
      </c>
      <c r="AH63" s="55" t="n">
        <f aca="false">(POWER((AG63)/(12*($B63+0.62)),2))/19.62</f>
        <v>0.138668066585688</v>
      </c>
      <c r="AI63" s="56" t="n">
        <f aca="false">IF(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&gt;1,1)</f>
        <v>1</v>
      </c>
      <c r="AJ63" s="26" t="n">
        <f aca="false">(-0.02146*($B63)^5+0.09731*($B63)^4-0.11206*($B63)^3-0.06095*($B63)^2+0.15524*($B63)+0.36369)*12*(1-0.04*($B63/($B63+12)))*AL63*(19.62)^0.5*(($B63+AK63)^1.5-(AK63)^1.5)</f>
        <v>38.4576981440133</v>
      </c>
      <c r="AK63" s="55" t="n">
        <f aca="false">(POWER((AJ63)/(12*($B63+0.62)),2))/19.62</f>
        <v>0.132190098038393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0907619357822</v>
      </c>
      <c r="AM63" s="26" t="n">
        <f aca="false">(-0.02146*($B63)^5+0.09731*($B63)^4-0.11206*($B63)^3-0.06095*($B63)^2+0.15524*($B63)+0.36369)*12*(1-0.04*($B63/($B63+12)))*AO63*(19.62)^0.5*(($B63+AN63)^1.5-(AN63)^1.5)</f>
        <v>38.0960150320931</v>
      </c>
      <c r="AN63" s="55" t="n">
        <f aca="false">(POWER((AM63)/(12*($B63+0.62)),2))/19.62</f>
        <v>0.129715373620276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73422126773585</v>
      </c>
      <c r="AP63" s="27" t="n">
        <f aca="false">(-0.02146*($B63)^5+0.09731*($B63)^4-0.11206*($B63)^3-0.06095*($B63)^2+0.15524*($B63)+0.36369)*12*(1-0.04*($B63/($B63+12)))*AR63*(19.62)^0.5*(($B63+AQ63)^1.5-(AQ63)^1.5)</f>
        <v>36.342831595132</v>
      </c>
      <c r="AQ63" s="57" t="n">
        <f aca="false">(POWER((AP63)/(12*($B63+0.62)),2))/19.62</f>
        <v>0.11805105574442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6593144118888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9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41999999999999</v>
      </c>
      <c r="C64" s="25" t="n">
        <f aca="false">(-0.02146*($B64)^5+0.09731*($B64)^4-0.11206*($B64)^3-0.06095*($B64)^2+0.15524*($B64)+0.36369)*12*(1-0.04*($B64/($B64+12)))*E64*(19.62)^0.5*(($B64+D64)^1.5-(D64)^1.5)</f>
        <v>41.5541524806428</v>
      </c>
      <c r="D64" s="55" t="n">
        <f aca="false">(POWER((C64)/(12*($B64+0.62)),2))/19.62</f>
        <v>0.1468611850005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-0.02146*($B64)^5+0.09731*($B64)^4-0.11206*($B64)^3-0.06095*($B64)^2+0.15524*($B64)+0.36369)*12*(1-0.04*($B64/($B64+12)))*H64*(19.62)^0.5*(($B64+G64)^1.5-(G64)^1.5)</f>
        <v>41.5541524806428</v>
      </c>
      <c r="G64" s="55" t="n">
        <f aca="false">(POWER((F64)/(12*($B64+0.62)),2))/19.62</f>
        <v>0.1468611850005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-0.02146*($B64)^5+0.09731*($B64)^4-0.11206*($B64)^3-0.06095*($B64)^2+0.15524*($B64)+0.36369)*12*(1-0.04*($B64/($B64+12)))*K64*(19.62)^0.5*(($B64+J64)^1.5-(J64)^1.5)</f>
        <v>41.5541524806428</v>
      </c>
      <c r="J64" s="55" t="n">
        <f aca="false">(POWER((I64)/(12*($B64+0.62)),2))/19.62</f>
        <v>0.1468611850005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-0.02146*($B64)^5+0.09731*($B64)^4-0.11206*($B64)^3-0.06095*($B64)^2+0.15524*($B64)+0.36369)*12*(1-0.04*($B64/($B64+12)))*N64*(19.62)^0.5*(($B64+M64)^1.5-(M64)^1.5)</f>
        <v>41.5541524806428</v>
      </c>
      <c r="M64" s="55" t="n">
        <f aca="false">(POWER((L64)/(12*($B64+0.62)),2))/19.62</f>
        <v>0.1468611850005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-0.02146*($B64)^5+0.09731*($B64)^4-0.11206*($B64)^3-0.06095*($B64)^2+0.15524*($B64)+0.36369)*12*(1-0.04*($B64/($B64+12)))*Q64*(19.62)^0.5*(($B64+P64)^1.5-(P64)^1.5)</f>
        <v>41.5541524806428</v>
      </c>
      <c r="P64" s="55" t="n">
        <f aca="false">(POWER((O64)/(12*($B64+0.62)),2))/19.62</f>
        <v>0.1468611850005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-0.02146*($B64)^5+0.09731*($B64)^4-0.11206*($B64)^3-0.06095*($B64)^2+0.15524*($B64)+0.36369)*12*(1-0.04*($B64/($B64+12)))*T64*(19.62)^0.5*(($B64+S64)^1.5-(S64)^1.5)</f>
        <v>41.5541524806428</v>
      </c>
      <c r="S64" s="55" t="n">
        <f aca="false">(POWER((R64)/(12*($B64+0.62)),2))/19.62</f>
        <v>0.1468611850005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-0.02146*($B64)^5+0.09731*($B64)^4-0.11206*($B64)^3-0.06095*($B64)^2+0.15524*($B64)+0.36369)*12*(1-0.04*($B64/($B64+12)))*W64*(19.62)^0.5*(($B64+V64)^1.5-(V64)^1.5)</f>
        <v>41.5541524806428</v>
      </c>
      <c r="V64" s="55" t="n">
        <f aca="false">(POWER((U64)/(12*($B64+0.62)),2))/19.62</f>
        <v>0.1468611850005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-0.02146*($B64)^5+0.09731*($B64)^4-0.11206*($B64)^3-0.06095*($B64)^2+0.15524*($B64)+0.36369)*12*(1-0.04*($B64/($B64+12)))*Z64*(19.62)^0.5*(($B64+Y64)^1.5-(Y64)^1.5)</f>
        <v>41.5541524806428</v>
      </c>
      <c r="Y64" s="55" t="n">
        <f aca="false">(POWER((X64)/(12*($B64+0.62)),2))/19.62</f>
        <v>0.1468611850005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-0.02146*($B64)^5+0.09731*($B64)^4-0.11206*($B64)^3-0.06095*($B64)^2+0.15524*($B64)+0.36369)*12*(1-0.04*($B64/($B64+12)))*AC64*(19.62)^0.5*(($B64+AB64)^1.5-(AB64)^1.5)</f>
        <v>41.5541524806428</v>
      </c>
      <c r="AB64" s="55" t="n">
        <f aca="false">(POWER((AA64)/(12*($B64+0.62)),2))/19.62</f>
        <v>0.14686118500053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-0.02146*($B64)^5+0.09731*($B64)^4-0.11206*($B64)^3-0.06095*($B64)^2+0.15524*($B64)+0.36369)*12*(1-0.04*($B64/($B64+12)))*AF64*(19.62)^0.5*(($B64+AE64)^1.5-(AE64)^1.5)</f>
        <v>41.5541524806428</v>
      </c>
      <c r="AE64" s="55" t="n">
        <f aca="false">(POWER((AD64)/(12*($B64+0.62)),2))/19.62</f>
        <v>0.14686118500053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-0.02146*($B64)^5+0.09731*($B64)^4-0.11206*($B64)^3-0.06095*($B64)^2+0.15524*($B64)+0.36369)*12*(1-0.04*($B64/($B64+12)))*AI64*(19.62)^0.5*(($B64+AH64)^1.5-(AH64)^1.5)</f>
        <v>41.5541524806428</v>
      </c>
      <c r="AH64" s="55" t="n">
        <f aca="false">(POWER((AG64)/(12*($B64+0.62)),2))/19.62</f>
        <v>0.14686118500053</v>
      </c>
      <c r="AI64" s="56" t="n">
        <f aca="false">IF(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&gt;1,1)</f>
        <v>1</v>
      </c>
      <c r="AJ64" s="26" t="n">
        <f aca="false">(-0.02146*($B64)^5+0.09731*($B64)^4-0.11206*($B64)^3-0.06095*($B64)^2+0.15524*($B64)+0.36369)*12*(1-0.04*($B64/($B64+12)))*AL64*(19.62)^0.5*(($B64+AK64)^1.5-(AK64)^1.5)</f>
        <v>40.5787722364121</v>
      </c>
      <c r="AK64" s="55" t="n">
        <f aca="false">(POWER((AJ64)/(12*($B64+0.62)),2))/19.62</f>
        <v>0.140047698291185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11540210266</v>
      </c>
      <c r="AM64" s="26" t="n">
        <f aca="false">(-0.02146*($B64)^5+0.09731*($B64)^4-0.11206*($B64)^3-0.06095*($B64)^2+0.15524*($B64)+0.36369)*12*(1-0.04*($B64/($B64+12)))*AO64*(19.62)^0.5*(($B64+AN64)^1.5-(AN64)^1.5)</f>
        <v>40.0497049959492</v>
      </c>
      <c r="AN64" s="55" t="n">
        <f aca="false">(POWER((AM64)/(12*($B64+0.62)),2))/19.62</f>
        <v>0.136419612911089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70765716456299</v>
      </c>
      <c r="AP64" s="27" t="n">
        <f aca="false">(-0.02146*($B64)^5+0.09731*($B64)^4-0.11206*($B64)^3-0.06095*($B64)^2+0.15524*($B64)+0.36369)*12*(1-0.04*($B64/($B64+12)))*AR64*(19.62)^0.5*(($B64+AQ64)^1.5-(AQ64)^1.5)</f>
        <v>38.2299328295765</v>
      </c>
      <c r="AQ64" s="57" t="n">
        <f aca="false">(POWER((AP64)/(12*($B64+0.62)),2))/19.62</f>
        <v>0.124304038875556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459573171458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9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47</v>
      </c>
      <c r="C65" s="25" t="n">
        <f aca="false">(-0.02146*($B65)^5+0.09731*($B65)^4-0.11206*($B65)^3-0.06095*($B65)^2+0.15524*($B65)+0.36369)*12*(1-0.04*($B65/($B65+12)))*E65*(19.62)^0.5*(($B65+D65)^1.5-(D65)^1.5)</f>
        <v>43.7679103535602</v>
      </c>
      <c r="D65" s="55" t="n">
        <f aca="false">(POWER((C65)/(12*($B65+0.62)),2))/19.62</f>
        <v>0.155223530514514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-0.02146*($B65)^5+0.09731*($B65)^4-0.11206*($B65)^3-0.06095*($B65)^2+0.15524*($B65)+0.36369)*12*(1-0.04*($B65/($B65+12)))*H65*(19.62)^0.5*(($B65+G65)^1.5-(G65)^1.5)</f>
        <v>43.7679103535602</v>
      </c>
      <c r="G65" s="55" t="n">
        <f aca="false">(POWER((F65)/(12*($B65+0.62)),2))/19.62</f>
        <v>0.155223530514514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-0.02146*($B65)^5+0.09731*($B65)^4-0.11206*($B65)^3-0.06095*($B65)^2+0.15524*($B65)+0.36369)*12*(1-0.04*($B65/($B65+12)))*K65*(19.62)^0.5*(($B65+J65)^1.5-(J65)^1.5)</f>
        <v>43.7679103535602</v>
      </c>
      <c r="J65" s="55" t="n">
        <f aca="false">(POWER((I65)/(12*($B65+0.62)),2))/19.62</f>
        <v>0.155223530514514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-0.02146*($B65)^5+0.09731*($B65)^4-0.11206*($B65)^3-0.06095*($B65)^2+0.15524*($B65)+0.36369)*12*(1-0.04*($B65/($B65+12)))*N65*(19.62)^0.5*(($B65+M65)^1.5-(M65)^1.5)</f>
        <v>43.7679103535602</v>
      </c>
      <c r="M65" s="55" t="n">
        <f aca="false">(POWER((L65)/(12*($B65+0.62)),2))/19.62</f>
        <v>0.155223530514514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-0.02146*($B65)^5+0.09731*($B65)^4-0.11206*($B65)^3-0.06095*($B65)^2+0.15524*($B65)+0.36369)*12*(1-0.04*($B65/($B65+12)))*Q65*(19.62)^0.5*(($B65+P65)^1.5-(P65)^1.5)</f>
        <v>43.7679103535602</v>
      </c>
      <c r="P65" s="55" t="n">
        <f aca="false">(POWER((O65)/(12*($B65+0.62)),2))/19.62</f>
        <v>0.155223530514514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-0.02146*($B65)^5+0.09731*($B65)^4-0.11206*($B65)^3-0.06095*($B65)^2+0.15524*($B65)+0.36369)*12*(1-0.04*($B65/($B65+12)))*T65*(19.62)^0.5*(($B65+S65)^1.5-(S65)^1.5)</f>
        <v>43.7679103535602</v>
      </c>
      <c r="S65" s="55" t="n">
        <f aca="false">(POWER((R65)/(12*($B65+0.62)),2))/19.62</f>
        <v>0.155223530514514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-0.02146*($B65)^5+0.09731*($B65)^4-0.11206*($B65)^3-0.06095*($B65)^2+0.15524*($B65)+0.36369)*12*(1-0.04*($B65/($B65+12)))*W65*(19.62)^0.5*(($B65+V65)^1.5-(V65)^1.5)</f>
        <v>43.7679103535602</v>
      </c>
      <c r="V65" s="55" t="n">
        <f aca="false">(POWER((U65)/(12*($B65+0.62)),2))/19.62</f>
        <v>0.155223530514514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-0.02146*($B65)^5+0.09731*($B65)^4-0.11206*($B65)^3-0.06095*($B65)^2+0.15524*($B65)+0.36369)*12*(1-0.04*($B65/($B65+12)))*Z65*(19.62)^0.5*(($B65+Y65)^1.5-(Y65)^1.5)</f>
        <v>43.7679103535602</v>
      </c>
      <c r="Y65" s="55" t="n">
        <f aca="false">(POWER((X65)/(12*($B65+0.62)),2))/19.62</f>
        <v>0.155223530514514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-0.02146*($B65)^5+0.09731*($B65)^4-0.11206*($B65)^3-0.06095*($B65)^2+0.15524*($B65)+0.36369)*12*(1-0.04*($B65/($B65+12)))*AC65*(19.62)^0.5*(($B65+AB65)^1.5-(AB65)^1.5)</f>
        <v>43.7679103535602</v>
      </c>
      <c r="AB65" s="55" t="n">
        <f aca="false">(POWER((AA65)/(12*($B65+0.62)),2))/19.62</f>
        <v>0.155223530514514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-0.02146*($B65)^5+0.09731*($B65)^4-0.11206*($B65)^3-0.06095*($B65)^2+0.15524*($B65)+0.36369)*12*(1-0.04*($B65/($B65+12)))*AF65*(19.62)^0.5*(($B65+AE65)^1.5-(AE65)^1.5)</f>
        <v>43.7679103535602</v>
      </c>
      <c r="AE65" s="55" t="n">
        <f aca="false">(POWER((AD65)/(12*($B65+0.62)),2))/19.62</f>
        <v>0.155223530514514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-0.02146*($B65)^5+0.09731*($B65)^4-0.11206*($B65)^3-0.06095*($B65)^2+0.15524*($B65)+0.36369)*12*(1-0.04*($B65/($B65+12)))*AI65*(19.62)^0.5*(($B65+AH65)^1.5-(AH65)^1.5)</f>
        <v>43.6897296289585</v>
      </c>
      <c r="AH65" s="55" t="n">
        <f aca="false">(POWER((AG65)/(12*($B65+0.62)),2))/19.62</f>
        <v>0.154669487634959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98577394069798</v>
      </c>
      <c r="AJ65" s="26" t="n">
        <f aca="false">(-0.02146*($B65)^5+0.09731*($B65)^4-0.11206*($B65)^3-0.06095*($B65)^2+0.15524*($B65)+0.36369)*12*(1-0.04*($B65/($B65+12)))*AL65*(19.62)^0.5*(($B65+AK65)^1.5-(AK65)^1.5)</f>
        <v>42.7552360604741</v>
      </c>
      <c r="AK65" s="55" t="n">
        <f aca="false">(POWER((AJ65)/(12*($B65+0.62)),2))/19.62</f>
        <v>0.148123699332645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457868778307</v>
      </c>
      <c r="AM65" s="26" t="n">
        <f aca="false">(-0.02146*($B65)^5+0.09731*($B65)^4-0.11206*($B65)^3-0.06095*($B65)^2+0.15524*($B65)+0.36369)*12*(1-0.04*($B65/($B65+12)))*AO65*(19.62)^0.5*(($B65+AN65)^1.5-(AN65)^1.5)</f>
        <v>42.0301774780553</v>
      </c>
      <c r="AN65" s="55" t="n">
        <f aca="false">(POWER((AM65)/(12*($B65+0.62)),2))/19.62</f>
        <v>0.143142428294057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8028555415003</v>
      </c>
      <c r="AP65" s="27" t="n">
        <f aca="false">(-0.02146*($B65)^5+0.09731*($B65)^4-0.11206*($B65)^3-0.06095*($B65)^2+0.15524*($B65)+0.36369)*12*(1-0.04*($B65/($B65+12)))*AR65*(19.62)^0.5*(($B65+AQ65)^1.5-(AQ65)^1.5)</f>
        <v>40.1529406369763</v>
      </c>
      <c r="AQ65" s="57" t="n">
        <f aca="false">(POWER((AP65)/(12*($B65+0.62)),2))/19.62</f>
        <v>0.130641345940437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32663101941216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9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52000000000001</v>
      </c>
      <c r="C66" s="25" t="n">
        <f aca="false">(-0.02146*($B66)^5+0.09731*($B66)^4-0.11206*($B66)^3-0.06095*($B66)^2+0.15524*($B66)+0.36369)*12*(1-0.04*($B66/($B66+12)))*E66*(19.62)^0.5*(($B66+D66)^1.5-(D66)^1.5)</f>
        <v>46.0317795620946</v>
      </c>
      <c r="D66" s="55" t="n">
        <f aca="false">(POWER((C66)/(12*($B66+0.62)),2))/19.62</f>
        <v>0.163767035583641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-0.02146*($B66)^5+0.09731*($B66)^4-0.11206*($B66)^3-0.06095*($B66)^2+0.15524*($B66)+0.36369)*12*(1-0.04*($B66/($B66+12)))*H66*(19.62)^0.5*(($B66+G66)^1.5-(G66)^1.5)</f>
        <v>46.0317795620946</v>
      </c>
      <c r="G66" s="55" t="n">
        <f aca="false">(POWER((F66)/(12*($B66+0.62)),2))/19.62</f>
        <v>0.163767035583641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-0.02146*($B66)^5+0.09731*($B66)^4-0.11206*($B66)^3-0.06095*($B66)^2+0.15524*($B66)+0.36369)*12*(1-0.04*($B66/($B66+12)))*K66*(19.62)^0.5*(($B66+J66)^1.5-(J66)^1.5)</f>
        <v>46.0317795620946</v>
      </c>
      <c r="J66" s="55" t="n">
        <f aca="false">(POWER((I66)/(12*($B66+0.62)),2))/19.62</f>
        <v>0.163767035583641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-0.02146*($B66)^5+0.09731*($B66)^4-0.11206*($B66)^3-0.06095*($B66)^2+0.15524*($B66)+0.36369)*12*(1-0.04*($B66/($B66+12)))*N66*(19.62)^0.5*(($B66+M66)^1.5-(M66)^1.5)</f>
        <v>46.0317795620946</v>
      </c>
      <c r="M66" s="55" t="n">
        <f aca="false">(POWER((L66)/(12*($B66+0.62)),2))/19.62</f>
        <v>0.163767035583641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-0.02146*($B66)^5+0.09731*($B66)^4-0.11206*($B66)^3-0.06095*($B66)^2+0.15524*($B66)+0.36369)*12*(1-0.04*($B66/($B66+12)))*Q66*(19.62)^0.5*(($B66+P66)^1.5-(P66)^1.5)</f>
        <v>46.0317795620946</v>
      </c>
      <c r="P66" s="55" t="n">
        <f aca="false">(POWER((O66)/(12*($B66+0.62)),2))/19.62</f>
        <v>0.163767035583641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-0.02146*($B66)^5+0.09731*($B66)^4-0.11206*($B66)^3-0.06095*($B66)^2+0.15524*($B66)+0.36369)*12*(1-0.04*($B66/($B66+12)))*T66*(19.62)^0.5*(($B66+S66)^1.5-(S66)^1.5)</f>
        <v>46.0317795620946</v>
      </c>
      <c r="S66" s="55" t="n">
        <f aca="false">(POWER((R66)/(12*($B66+0.62)),2))/19.62</f>
        <v>0.163767035583641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-0.02146*($B66)^5+0.09731*($B66)^4-0.11206*($B66)^3-0.06095*($B66)^2+0.15524*($B66)+0.36369)*12*(1-0.04*($B66/($B66+12)))*W66*(19.62)^0.5*(($B66+V66)^1.5-(V66)^1.5)</f>
        <v>46.0317795620946</v>
      </c>
      <c r="V66" s="55" t="n">
        <f aca="false">(POWER((U66)/(12*($B66+0.62)),2))/19.62</f>
        <v>0.163767035583641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-0.02146*($B66)^5+0.09731*($B66)^4-0.11206*($B66)^3-0.06095*($B66)^2+0.15524*($B66)+0.36369)*12*(1-0.04*($B66/($B66+12)))*Z66*(19.62)^0.5*(($B66+Y66)^1.5-(Y66)^1.5)</f>
        <v>46.0317795620946</v>
      </c>
      <c r="Y66" s="55" t="n">
        <f aca="false">(POWER((X66)/(12*($B66+0.62)),2))/19.62</f>
        <v>0.163767035583641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-0.02146*($B66)^5+0.09731*($B66)^4-0.11206*($B66)^3-0.06095*($B66)^2+0.15524*($B66)+0.36369)*12*(1-0.04*($B66/($B66+12)))*AC66*(19.62)^0.5*(($B66+AB66)^1.5-(AB66)^1.5)</f>
        <v>46.0317795620946</v>
      </c>
      <c r="AB66" s="55" t="n">
        <f aca="false">(POWER((AA66)/(12*($B66+0.62)),2))/19.62</f>
        <v>0.163767035583641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-0.02146*($B66)^5+0.09731*($B66)^4-0.11206*($B66)^3-0.06095*($B66)^2+0.15524*($B66)+0.36369)*12*(1-0.04*($B66/($B66+12)))*AF66*(19.62)^0.5*(($B66+AE66)^1.5-(AE66)^1.5)</f>
        <v>46.0317795620946</v>
      </c>
      <c r="AE66" s="55" t="n">
        <f aca="false">(POWER((AD66)/(12*($B66+0.62)),2))/19.62</f>
        <v>0.163767035583641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-0.02146*($B66)^5+0.09731*($B66)^4-0.11206*($B66)^3-0.06095*($B66)^2+0.15524*($B66)+0.36369)*12*(1-0.04*($B66/($B66+12)))*AI66*(19.62)^0.5*(($B66+AH66)^1.5-(AH66)^1.5)</f>
        <v>45.5217178575157</v>
      </c>
      <c r="AH66" s="55" t="n">
        <f aca="false">(POWER((AG66)/(12*($B66+0.62)),2))/19.62</f>
        <v>0.160157854973901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91184891163357</v>
      </c>
      <c r="AJ66" s="26" t="n">
        <f aca="false">(-0.02146*($B66)^5+0.09731*($B66)^4-0.11206*($B66)^3-0.06095*($B66)^2+0.15524*($B66)+0.36369)*12*(1-0.04*($B66/($B66+12)))*AL66*(19.62)^0.5*(($B66+AK66)^1.5-(AK66)^1.5)</f>
        <v>44.9753746732502</v>
      </c>
      <c r="AK66" s="55" t="n">
        <f aca="false">(POWER((AJ66)/(12*($B66+0.62)),2))/19.62</f>
        <v>0.156336555150744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678540420035</v>
      </c>
      <c r="AM66" s="26" t="n">
        <f aca="false">(-0.02146*($B66)^5+0.09731*($B66)^4-0.11206*($B66)^3-0.06095*($B66)^2+0.15524*($B66)+0.36369)*12*(1-0.04*($B66/($B66+12)))*AO66*(19.62)^0.5*(($B66+AN66)^1.5-(AN66)^1.5)</f>
        <v>44.0421413121622</v>
      </c>
      <c r="AN66" s="55" t="n">
        <f aca="false">(POWER((AM66)/(12*($B66+0.62)),2))/19.62</f>
        <v>0.14991593932541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65286493554231</v>
      </c>
      <c r="AP66" s="27" t="n">
        <f aca="false">(-0.02146*($B66)^5+0.09731*($B66)^4-0.11206*($B66)^3-0.06095*($B66)^2+0.15524*($B66)+0.36369)*12*(1-0.04*($B66/($B66+12)))*AR66*(19.62)^0.5*(($B66+AQ66)^1.5-(AQ66)^1.5)</f>
        <v>42.1118264090554</v>
      </c>
      <c r="AQ66" s="57" t="n">
        <f aca="false">(POWER((AP66)/(12*($B66+0.62)),2))/19.62</f>
        <v>0.137062646405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3076417206793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9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56999999999999</v>
      </c>
      <c r="C67" s="64" t="n">
        <f aca="false">(-0.02146*($B67)^5+0.09731*($B67)^4-0.11206*($B67)^3-0.06095*($B67)^2+0.15524*($B67)+0.36369)*12*(1-0.04*($B67/($B67+12)))*E67*(19.62)^0.5*(($B67+D67)^1.5-(D67)^1.5)</f>
        <v>48.3463976255104</v>
      </c>
      <c r="D67" s="65" t="n">
        <f aca="false">(POWER((C67)/(12*($B67+0.62)),2))/19.62</f>
        <v>0.17249579570864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-0.02146*($B67)^5+0.09731*($B67)^4-0.11206*($B67)^3-0.06095*($B67)^2+0.15524*($B67)+0.36369)*12*(1-0.04*($B67/($B67+12)))*H67*(19.62)^0.5*(($B67+G67)^1.5-(G67)^1.5)</f>
        <v>48.3463976255104</v>
      </c>
      <c r="G67" s="65" t="n">
        <f aca="false">(POWER((F67)/(12*($B67+0.62)),2))/19.62</f>
        <v>0.17249579570864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-0.02146*($B67)^5+0.09731*($B67)^4-0.11206*($B67)^3-0.06095*($B67)^2+0.15524*($B67)+0.36369)*12*(1-0.04*($B67/($B67+12)))*K67*(19.62)^0.5*(($B67+J67)^1.5-(J67)^1.5)</f>
        <v>48.3463976255104</v>
      </c>
      <c r="J67" s="65" t="n">
        <f aca="false">(POWER((I67)/(12*($B67+0.62)),2))/19.62</f>
        <v>0.17249579570864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-0.02146*($B67)^5+0.09731*($B67)^4-0.11206*($B67)^3-0.06095*($B67)^2+0.15524*($B67)+0.36369)*12*(1-0.04*($B67/($B67+12)))*N67*(19.62)^0.5*(($B67+M67)^1.5-(M67)^1.5)</f>
        <v>48.3463976255104</v>
      </c>
      <c r="M67" s="65" t="n">
        <f aca="false">(POWER((L67)/(12*($B67+0.62)),2))/19.62</f>
        <v>0.17249579570864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-0.02146*($B67)^5+0.09731*($B67)^4-0.11206*($B67)^3-0.06095*($B67)^2+0.15524*($B67)+0.36369)*12*(1-0.04*($B67/($B67+12)))*Q67*(19.62)^0.5*(($B67+P67)^1.5-(P67)^1.5)</f>
        <v>48.3463976255104</v>
      </c>
      <c r="P67" s="65" t="n">
        <f aca="false">(POWER((O67)/(12*($B67+0.62)),2))/19.62</f>
        <v>0.17249579570864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-0.02146*($B67)^5+0.09731*($B67)^4-0.11206*($B67)^3-0.06095*($B67)^2+0.15524*($B67)+0.36369)*12*(1-0.04*($B67/($B67+12)))*T67*(19.62)^0.5*(($B67+S67)^1.5-(S67)^1.5)</f>
        <v>48.3463976255104</v>
      </c>
      <c r="S67" s="65" t="n">
        <f aca="false">(POWER((R67)/(12*($B67+0.62)),2))/19.62</f>
        <v>0.17249579570864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-0.02146*($B67)^5+0.09731*($B67)^4-0.11206*($B67)^3-0.06095*($B67)^2+0.15524*($B67)+0.36369)*12*(1-0.04*($B67/($B67+12)))*W67*(19.62)^0.5*(($B67+V67)^1.5-(V67)^1.5)</f>
        <v>48.3463976255104</v>
      </c>
      <c r="V67" s="65" t="n">
        <f aca="false">(POWER((U67)/(12*($B67+0.62)),2))/19.62</f>
        <v>0.17249579570864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-0.02146*($B67)^5+0.09731*($B67)^4-0.11206*($B67)^3-0.06095*($B67)^2+0.15524*($B67)+0.36369)*12*(1-0.04*($B67/($B67+12)))*Z67*(19.62)^0.5*(($B67+Y67)^1.5-(Y67)^1.5)</f>
        <v>48.3463976255104</v>
      </c>
      <c r="Y67" s="65" t="n">
        <f aca="false">(POWER((X67)/(12*($B67+0.62)),2))/19.62</f>
        <v>0.17249579570864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-0.02146*($B67)^5+0.09731*($B67)^4-0.11206*($B67)^3-0.06095*($B67)^2+0.15524*($B67)+0.36369)*12*(1-0.04*($B67/($B67+12)))*AC67*(19.62)^0.5*(($B67+AB67)^1.5-(AB67)^1.5)</f>
        <v>48.3463976255104</v>
      </c>
      <c r="AB67" s="65" t="n">
        <f aca="false">(POWER((AA67)/(12*($B67+0.62)),2))/19.62</f>
        <v>0.17249579570864</v>
      </c>
      <c r="AC67" s="66" t="b">
        <f aca="false">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</f>
        <v>1</v>
      </c>
      <c r="AD67" s="67" t="n">
        <f aca="false">(-0.02146*($B67)^5+0.09731*($B67)^4-0.11206*($B67)^3-0.06095*($B67)^2+0.15524*($B67)+0.36369)*12*(1-0.04*($B67/($B67+12)))*AF67*(19.62)^0.5*(($B67+AE67)^1.5-(AE67)^1.5)</f>
        <v>48.3463976255104</v>
      </c>
      <c r="AE67" s="65" t="n">
        <f aca="false">(POWER((AD67)/(12*($B67+0.62)),2))/19.62</f>
        <v>0.17249579570864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-0.02146*($B67)^5+0.09731*($B67)^4-0.11206*($B67)^3-0.06095*($B67)^2+0.15524*($B67)+0.36369)*12*(1-0.04*($B67/($B67+12)))*AI67*(19.62)^0.5*(($B67+AH67)^1.5-(AH67)^1.5)</f>
        <v>47.5116259786469</v>
      </c>
      <c r="AH67" s="65" t="n">
        <f aca="false">(POWER((AG67)/(12*($B67+0.62)),2))/19.62</f>
        <v>0.166590434927512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6289953485539</v>
      </c>
      <c r="AJ67" s="67" t="n">
        <f aca="false">(-0.02146*($B67)^5+0.09731*($B67)^4-0.11206*($B67)^3-0.06095*($B67)^2+0.15524*($B67)+0.36369)*12*(1-0.04*($B67/($B67+12)))*AL67*(19.62)^0.5*(($B67+AK67)^1.5-(AK67)^1.5)</f>
        <v>47.230321262476</v>
      </c>
      <c r="AK67" s="65" t="n">
        <f aca="false">(POWER((AJ67)/(12*($B67+0.62)),2))/19.62</f>
        <v>0.164623592378311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163787314661</v>
      </c>
      <c r="AM67" s="67" t="n">
        <f aca="false">(-0.02146*($B67)^5+0.09731*($B67)^4-0.11206*($B67)^3-0.06095*($B67)^2+0.15524*($B67)+0.36369)*12*(1-0.04*($B67/($B67+12)))*AO67*(19.62)^0.5*(($B67+AN67)^1.5-(AN67)^1.5)</f>
        <v>46.0889077719899</v>
      </c>
      <c r="AN67" s="65" t="n">
        <f aca="false">(POWER((AM67)/(12*($B67+0.62)),2))/19.62</f>
        <v>0.156762834519155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62595877173953</v>
      </c>
      <c r="AP67" s="68" t="n">
        <f aca="false">(-0.02146*($B67)^5+0.09731*($B67)^4-0.11206*($B67)^3-0.06095*($B67)^2+0.15524*($B67)+0.36369)*12*(1-0.04*($B67/($B67+12)))*AR67*(19.62)^0.5*(($B67+AQ67)^1.5-(AQ67)^1.5)</f>
        <v>44.1055381393451</v>
      </c>
      <c r="AQ67" s="69" t="n">
        <f aca="false">(POWER((AP67)/(12*($B67+0.62)),2))/19.62</f>
        <v>0.143561016875119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8873600912993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9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62</v>
      </c>
      <c r="C68" s="25" t="n">
        <f aca="false">(-0.02146*($B68)^5+0.09731*($B68)^4-0.11206*($B68)^3-0.06095*($B68)^2+0.15524*($B68)+0.36369)*12*(1-0.04*($B68/($B68+12)))*E68*(19.62)^0.5*(($B68+D68)^1.5-(D68)^1.5)</f>
        <v>50.7107777805797</v>
      </c>
      <c r="D68" s="55" t="n">
        <f aca="false">(POWER((C68)/(12*($B68+0.62)),2))/19.62</f>
        <v>0.18140239283812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-0.02146*($B68)^5+0.09731*($B68)^4-0.11206*($B68)^3-0.06095*($B68)^2+0.15524*($B68)+0.36369)*12*(1-0.04*($B68/($B68+12)))*H68*(19.62)^0.5*(($B68+G68)^1.5-(G68)^1.5)</f>
        <v>50.7107777805797</v>
      </c>
      <c r="G68" s="55" t="n">
        <f aca="false">(POWER((F68)/(12*($B68+0.62)),2))/19.62</f>
        <v>0.18140239283812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-0.02146*($B68)^5+0.09731*($B68)^4-0.11206*($B68)^3-0.06095*($B68)^2+0.15524*($B68)+0.36369)*12*(1-0.04*($B68/($B68+12)))*K68*(19.62)^0.5*(($B68+J68)^1.5-(J68)^1.5)</f>
        <v>50.7107777805797</v>
      </c>
      <c r="J68" s="55" t="n">
        <f aca="false">(POWER((I68)/(12*($B68+0.62)),2))/19.62</f>
        <v>0.18140239283812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-0.02146*($B68)^5+0.09731*($B68)^4-0.11206*($B68)^3-0.06095*($B68)^2+0.15524*($B68)+0.36369)*12*(1-0.04*($B68/($B68+12)))*N68*(19.62)^0.5*(($B68+M68)^1.5-(M68)^1.5)</f>
        <v>50.7107777805797</v>
      </c>
      <c r="M68" s="55" t="n">
        <f aca="false">(POWER((L68)/(12*($B68+0.62)),2))/19.62</f>
        <v>0.18140239283812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-0.02146*($B68)^5+0.09731*($B68)^4-0.11206*($B68)^3-0.06095*($B68)^2+0.15524*($B68)+0.36369)*12*(1-0.04*($B68/($B68+12)))*Q68*(19.62)^0.5*(($B68+P68)^1.5-(P68)^1.5)</f>
        <v>50.7107777805797</v>
      </c>
      <c r="P68" s="55" t="n">
        <f aca="false">(POWER((O68)/(12*($B68+0.62)),2))/19.62</f>
        <v>0.18140239283812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-0.02146*($B68)^5+0.09731*($B68)^4-0.11206*($B68)^3-0.06095*($B68)^2+0.15524*($B68)+0.36369)*12*(1-0.04*($B68/($B68+12)))*T68*(19.62)^0.5*(($B68+S68)^1.5-(S68)^1.5)</f>
        <v>50.7107777805797</v>
      </c>
      <c r="S68" s="55" t="n">
        <f aca="false">(POWER((R68)/(12*($B68+0.62)),2))/19.62</f>
        <v>0.18140239283812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-0.02146*($B68)^5+0.09731*($B68)^4-0.11206*($B68)^3-0.06095*($B68)^2+0.15524*($B68)+0.36369)*12*(1-0.04*($B68/($B68+12)))*W68*(19.62)^0.5*(($B68+V68)^1.5-(V68)^1.5)</f>
        <v>50.7107777805797</v>
      </c>
      <c r="V68" s="55" t="n">
        <f aca="false">(POWER((U68)/(12*($B68+0.62)),2))/19.62</f>
        <v>0.18140239283812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-0.02146*($B68)^5+0.09731*($B68)^4-0.11206*($B68)^3-0.06095*($B68)^2+0.15524*($B68)+0.36369)*12*(1-0.04*($B68/($B68+12)))*Z68*(19.62)^0.5*(($B68+Y68)^1.5-(Y68)^1.5)</f>
        <v>50.7107777805797</v>
      </c>
      <c r="Y68" s="55" t="n">
        <f aca="false">(POWER((X68)/(12*($B68+0.62)),2))/19.62</f>
        <v>0.18140239283812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-0.02146*($B68)^5+0.09731*($B68)^4-0.11206*($B68)^3-0.06095*($B68)^2+0.15524*($B68)+0.36369)*12*(1-0.04*($B68/($B68+12)))*AC68*(19.62)^0.5*(($B68+AB68)^1.5-(AB68)^1.5)</f>
        <v>50.7107777805797</v>
      </c>
      <c r="AB68" s="55" t="n">
        <f aca="false">(POWER((AA68)/(12*($B68+0.62)),2))/19.62</f>
        <v>0.18140239283812</v>
      </c>
      <c r="AC68" s="56" t="b">
        <f aca="false">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</f>
        <v>1</v>
      </c>
      <c r="AD68" s="26" t="n">
        <f aca="false">(-0.02146*($B68)^5+0.09731*($B68)^4-0.11206*($B68)^3-0.06095*($B68)^2+0.15524*($B68)+0.36369)*12*(1-0.04*($B68/($B68+12)))*AF68*(19.62)^0.5*(($B68+AE68)^1.5-(AE68)^1.5)</f>
        <v>50.7107777805797</v>
      </c>
      <c r="AE68" s="55" t="n">
        <f aca="false">(POWER((AD68)/(12*($B68+0.62)),2))/19.62</f>
        <v>0.18140239283812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-0.02146*($B68)^5+0.09731*($B68)^4-0.11206*($B68)^3-0.06095*($B68)^2+0.15524*($B68)+0.36369)*12*(1-0.04*($B68/($B68+12)))*AI68*(19.62)^0.5*(($B68+AH68)^1.5-(AH68)^1.5)</f>
        <v>49.6423593133944</v>
      </c>
      <c r="AH68" s="55" t="n">
        <f aca="false">(POWER((AG68)/(12*($B68+0.62)),2))/19.62</f>
        <v>0.173839032225858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3312898622899</v>
      </c>
      <c r="AJ68" s="26" t="n">
        <f aca="false">(-0.02146*($B68)^5+0.09731*($B68)^4-0.11206*($B68)^3-0.06095*($B68)^2+0.15524*($B68)+0.36369)*12*(1-0.04*($B68/($B68+12)))*AL68*(19.62)^0.5*(($B68+AK68)^1.5-(AK68)^1.5)</f>
        <v>49.5128570569165</v>
      </c>
      <c r="AK68" s="55" t="n">
        <f aca="false">(POWER((AJ68)/(12*($B68+0.62)),2))/19.62</f>
        <v>0.172933225856137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8127573642887</v>
      </c>
      <c r="AM68" s="26" t="n">
        <f aca="false">(-0.02146*($B68)^5+0.09731*($B68)^4-0.11206*($B68)^3-0.06095*($B68)^2+0.15524*($B68)+0.36369)*12*(1-0.04*($B68/($B68+12)))*AO68*(19.62)^0.5*(($B68+AN68)^1.5-(AN68)^1.5)</f>
        <v>48.171880369904</v>
      </c>
      <c r="AN68" s="55" t="n">
        <f aca="false">(POWER((AM68)/(12*($B68+0.62)),2))/19.62</f>
        <v>0.163692833561506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9996174979096</v>
      </c>
      <c r="AP68" s="27" t="n">
        <f aca="false">(-0.02146*($B68)^5+0.09731*($B68)^4-0.11206*($B68)^3-0.06095*($B68)^2+0.15524*($B68)+0.36369)*12*(1-0.04*($B68/($B68+12)))*AR68*(19.62)^0.5*(($B68+AQ68)^1.5-(AQ68)^1.5)</f>
        <v>46.1316180127059</v>
      </c>
      <c r="AQ68" s="57" t="n">
        <f aca="false">(POWER((AP68)/(12*($B68+0.62)),2))/19.62</f>
        <v>0.150120444852093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6971213679281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9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66999999999999</v>
      </c>
      <c r="C69" s="25" t="n">
        <f aca="false">(-0.02146*($B69)^5+0.09731*($B69)^4-0.11206*($B69)^3-0.06095*($B69)^2+0.15524*($B69)+0.36369)*12*(1-0.04*($B69/($B69+12)))*E69*(19.62)^0.5*(($B69+D69)^1.5-(D69)^1.5)</f>
        <v>53.1217515246437</v>
      </c>
      <c r="D69" s="55" t="n">
        <f aca="false">(POWER((C69)/(12*($B69+0.62)),2))/19.62</f>
        <v>0.190463741923979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-0.02146*($B69)^5+0.09731*($B69)^4-0.11206*($B69)^3-0.06095*($B69)^2+0.15524*($B69)+0.36369)*12*(1-0.04*($B69/($B69+12)))*H69*(19.62)^0.5*(($B69+G69)^1.5-(G69)^1.5)</f>
        <v>53.1217515246437</v>
      </c>
      <c r="G69" s="55" t="n">
        <f aca="false">(POWER((F69)/(12*($B69+0.62)),2))/19.62</f>
        <v>0.190463741923979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-0.02146*($B69)^5+0.09731*($B69)^4-0.11206*($B69)^3-0.06095*($B69)^2+0.15524*($B69)+0.36369)*12*(1-0.04*($B69/($B69+12)))*K69*(19.62)^0.5*(($B69+J69)^1.5-(J69)^1.5)</f>
        <v>53.1217515246437</v>
      </c>
      <c r="J69" s="55" t="n">
        <f aca="false">(POWER((I69)/(12*($B69+0.62)),2))/19.62</f>
        <v>0.190463741923979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-0.02146*($B69)^5+0.09731*($B69)^4-0.11206*($B69)^3-0.06095*($B69)^2+0.15524*($B69)+0.36369)*12*(1-0.04*($B69/($B69+12)))*N69*(19.62)^0.5*(($B69+M69)^1.5-(M69)^1.5)</f>
        <v>53.1217515246437</v>
      </c>
      <c r="M69" s="55" t="n">
        <f aca="false">(POWER((L69)/(12*($B69+0.62)),2))/19.62</f>
        <v>0.190463741923979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-0.02146*($B69)^5+0.09731*($B69)^4-0.11206*($B69)^3-0.06095*($B69)^2+0.15524*($B69)+0.36369)*12*(1-0.04*($B69/($B69+12)))*Q69*(19.62)^0.5*(($B69+P69)^1.5-(P69)^1.5)</f>
        <v>53.1217515246437</v>
      </c>
      <c r="P69" s="55" t="n">
        <f aca="false">(POWER((O69)/(12*($B69+0.62)),2))/19.62</f>
        <v>0.190463741923979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-0.02146*($B69)^5+0.09731*($B69)^4-0.11206*($B69)^3-0.06095*($B69)^2+0.15524*($B69)+0.36369)*12*(1-0.04*($B69/($B69+12)))*T69*(19.62)^0.5*(($B69+S69)^1.5-(S69)^1.5)</f>
        <v>53.1217515246437</v>
      </c>
      <c r="S69" s="55" t="n">
        <f aca="false">(POWER((R69)/(12*($B69+0.62)),2))/19.62</f>
        <v>0.190463741923979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-0.02146*($B69)^5+0.09731*($B69)^4-0.11206*($B69)^3-0.06095*($B69)^2+0.15524*($B69)+0.36369)*12*(1-0.04*($B69/($B69+12)))*W69*(19.62)^0.5*(($B69+V69)^1.5-(V69)^1.5)</f>
        <v>53.1217515246437</v>
      </c>
      <c r="V69" s="55" t="n">
        <f aca="false">(POWER((U69)/(12*($B69+0.62)),2))/19.62</f>
        <v>0.190463741923979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-0.02146*($B69)^5+0.09731*($B69)^4-0.11206*($B69)^3-0.06095*($B69)^2+0.15524*($B69)+0.36369)*12*(1-0.04*($B69/($B69+12)))*Z69*(19.62)^0.5*(($B69+Y69)^1.5-(Y69)^1.5)</f>
        <v>53.1217515246437</v>
      </c>
      <c r="Y69" s="55" t="n">
        <f aca="false">(POWER((X69)/(12*($B69+0.62)),2))/19.62</f>
        <v>0.190463741923979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-0.02146*($B69)^5+0.09731*($B69)^4-0.11206*($B69)^3-0.06095*($B69)^2+0.15524*($B69)+0.36369)*12*(1-0.04*($B69/($B69+12)))*AC69*(19.62)^0.5*(($B69+AB69)^1.5-(AB69)^1.5)</f>
        <v>53.1217515246437</v>
      </c>
      <c r="AB69" s="55" t="n">
        <f aca="false">(POWER((AA69)/(12*($B69+0.62)),2))/19.62</f>
        <v>0.190463741923979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-0.02146*($B69)^5+0.09731*($B69)^4-0.11206*($B69)^3-0.06095*($B69)^2+0.15524*($B69)+0.36369)*12*(1-0.04*($B69/($B69+12)))*AF69*(19.62)^0.5*(($B69+AE69)^1.5-(AE69)^1.5)</f>
        <v>53.1217515246437</v>
      </c>
      <c r="AE69" s="55" t="n">
        <f aca="false">(POWER((AD69)/(12*($B69+0.62)),2))/19.62</f>
        <v>0.190463741923979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-0.02146*($B69)^5+0.09731*($B69)^4-0.11206*($B69)^3-0.06095*($B69)^2+0.15524*($B69)+0.36369)*12*(1-0.04*($B69/($B69+12)))*AI69*(19.62)^0.5*(($B69+AH69)^1.5-(AH69)^1.5)</f>
        <v>51.891577338843</v>
      </c>
      <c r="AH69" s="55" t="n">
        <f aca="false">(POWER((AG69)/(12*($B69+0.62)),2))/19.62</f>
        <v>0.18174450306185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71244499099</v>
      </c>
      <c r="AJ69" s="26" t="n">
        <f aca="false">(-0.02146*($B69)^5+0.09731*($B69)^4-0.11206*($B69)^3-0.06095*($B69)^2+0.15524*($B69)+0.36369)*12*(1-0.04*($B69/($B69+12)))*AL69*(19.62)^0.5*(($B69+AK69)^1.5-(AK69)^1.5)</f>
        <v>51.8161842387377</v>
      </c>
      <c r="AK69" s="55" t="n">
        <f aca="false">(POWER((AJ69)/(12*($B69+0.62)),2))/19.62</f>
        <v>0.18121677474029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80583177826702</v>
      </c>
      <c r="AM69" s="26" t="n">
        <f aca="false">(-0.02146*($B69)^5+0.09731*($B69)^4-0.11206*($B69)^3-0.06095*($B69)^2+0.15524*($B69)+0.36369)*12*(1-0.04*($B69/($B69+12)))*AO69*(19.62)^0.5*(($B69+AN69)^1.5-(AN69)^1.5)</f>
        <v>50.2900508617731</v>
      </c>
      <c r="AN69" s="55" t="n">
        <f aca="false">(POWER((AM69)/(12*($B69+0.62)),2))/19.62</f>
        <v>0.17069928023506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7512955117636</v>
      </c>
      <c r="AP69" s="27" t="n">
        <f aca="false">(-0.02146*($B69)^5+0.09731*($B69)^4-0.11206*($B69)^3-0.06095*($B69)^2+0.15524*($B69)+0.36369)*12*(1-0.04*($B69/($B69+12)))*AR69*(19.62)^0.5*(($B69+AQ69)^1.5-(AQ69)^1.5)</f>
        <v>48.1857656702208</v>
      </c>
      <c r="AQ69" s="57" t="n">
        <f aca="false">(POWER((AP69)/(12*($B69+0.62)),2))/19.62</f>
        <v>0.156713015974758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504135670060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9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72</v>
      </c>
      <c r="C70" s="25" t="n">
        <f aca="false">(-0.02146*($B70)^5+0.09731*($B70)^4-0.11206*($B70)^3-0.06095*($B70)^2+0.15524*($B70)+0.36369)*12*(1-0.04*($B70/($B70+12)))*E70*(19.62)^0.5*(($B70+D70)^1.5-(D70)^1.5)</f>
        <v>55.5733443603231</v>
      </c>
      <c r="D70" s="55" t="n">
        <f aca="false">(POWER((C70)/(12*($B70+0.62)),2))/19.62</f>
        <v>0.1996364581316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-0.02146*($B70)^5+0.09731*($B70)^4-0.11206*($B70)^3-0.06095*($B70)^2+0.15524*($B70)+0.36369)*12*(1-0.04*($B70/($B70+12)))*H70*(19.62)^0.5*(($B70+G70)^1.5-(G70)^1.5)</f>
        <v>55.5733443603231</v>
      </c>
      <c r="G70" s="55" t="n">
        <f aca="false">(POWER((F70)/(12*($B70+0.62)),2))/19.62</f>
        <v>0.1996364581316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-0.02146*($B70)^5+0.09731*($B70)^4-0.11206*($B70)^3-0.06095*($B70)^2+0.15524*($B70)+0.36369)*12*(1-0.04*($B70/($B70+12)))*K70*(19.62)^0.5*(($B70+J70)^1.5-(J70)^1.5)</f>
        <v>55.5733443603231</v>
      </c>
      <c r="J70" s="55" t="n">
        <f aca="false">(POWER((I70)/(12*($B70+0.62)),2))/19.62</f>
        <v>0.1996364581316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-0.02146*($B70)^5+0.09731*($B70)^4-0.11206*($B70)^3-0.06095*($B70)^2+0.15524*($B70)+0.36369)*12*(1-0.04*($B70/($B70+12)))*N70*(19.62)^0.5*(($B70+M70)^1.5-(M70)^1.5)</f>
        <v>55.5733443603231</v>
      </c>
      <c r="M70" s="55" t="n">
        <f aca="false">(POWER((L70)/(12*($B70+0.62)),2))/19.62</f>
        <v>0.1996364581316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-0.02146*($B70)^5+0.09731*($B70)^4-0.11206*($B70)^3-0.06095*($B70)^2+0.15524*($B70)+0.36369)*12*(1-0.04*($B70/($B70+12)))*Q70*(19.62)^0.5*(($B70+P70)^1.5-(P70)^1.5)</f>
        <v>55.5733443603231</v>
      </c>
      <c r="P70" s="55" t="n">
        <f aca="false">(POWER((O70)/(12*($B70+0.62)),2))/19.62</f>
        <v>0.1996364581316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-0.02146*($B70)^5+0.09731*($B70)^4-0.11206*($B70)^3-0.06095*($B70)^2+0.15524*($B70)+0.36369)*12*(1-0.04*($B70/($B70+12)))*T70*(19.62)^0.5*(($B70+S70)^1.5-(S70)^1.5)</f>
        <v>55.5733443603231</v>
      </c>
      <c r="S70" s="55" t="n">
        <f aca="false">(POWER((R70)/(12*($B70+0.62)),2))/19.62</f>
        <v>0.1996364581316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-0.02146*($B70)^5+0.09731*($B70)^4-0.11206*($B70)^3-0.06095*($B70)^2+0.15524*($B70)+0.36369)*12*(1-0.04*($B70/($B70+12)))*W70*(19.62)^0.5*(($B70+V70)^1.5-(V70)^1.5)</f>
        <v>55.5733443603231</v>
      </c>
      <c r="V70" s="55" t="n">
        <f aca="false">(POWER((U70)/(12*($B70+0.62)),2))/19.62</f>
        <v>0.1996364581316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-0.02146*($B70)^5+0.09731*($B70)^4-0.11206*($B70)^3-0.06095*($B70)^2+0.15524*($B70)+0.36369)*12*(1-0.04*($B70/($B70+12)))*Z70*(19.62)^0.5*(($B70+Y70)^1.5-(Y70)^1.5)</f>
        <v>55.5733443603231</v>
      </c>
      <c r="Y70" s="55" t="n">
        <f aca="false">(POWER((X70)/(12*($B70+0.62)),2))/19.62</f>
        <v>0.1996364581316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-0.02146*($B70)^5+0.09731*($B70)^4-0.11206*($B70)^3-0.06095*($B70)^2+0.15524*($B70)+0.36369)*12*(1-0.04*($B70/($B70+12)))*AC70*(19.62)^0.5*(($B70+AB70)^1.5-(AB70)^1.5)</f>
        <v>55.5733443603231</v>
      </c>
      <c r="AB70" s="55" t="n">
        <f aca="false">(POWER((AA70)/(12*($B70+0.62)),2))/19.62</f>
        <v>0.1996364581316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-0.02146*($B70)^5+0.09731*($B70)^4-0.11206*($B70)^3-0.06095*($B70)^2+0.15524*($B70)+0.36369)*12*(1-0.04*($B70/($B70+12)))*AF70*(19.62)^0.5*(($B70+AE70)^1.5-(AE70)^1.5)</f>
        <v>55.5733443603231</v>
      </c>
      <c r="AE70" s="55" t="n">
        <f aca="false">(POWER((AD70)/(12*($B70+0.62)),2))/19.62</f>
        <v>0.19963645813167</v>
      </c>
      <c r="AF70" s="56" t="n">
        <f aca="false">IF(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&gt;1,1)</f>
        <v>1</v>
      </c>
      <c r="AG70" s="26" t="n">
        <f aca="false">(-0.02146*($B70)^5+0.09731*($B70)^4-0.11206*($B70)^3-0.06095*($B70)^2+0.15524*($B70)+0.36369)*12*(1-0.04*($B70/($B70+12)))*AI70*(19.62)^0.5*(($B70+AH70)^1.5-(AH70)^1.5)</f>
        <v>54.2343314205195</v>
      </c>
      <c r="AH70" s="55" t="n">
        <f aca="false">(POWER((AG70)/(12*($B70+0.62)),2))/19.62</f>
        <v>0.190132067814194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32873647564</v>
      </c>
      <c r="AJ70" s="26" t="n">
        <f aca="false">(-0.02146*($B70)^5+0.09731*($B70)^4-0.11206*($B70)^3-0.06095*($B70)^2+0.15524*($B70)+0.36369)*12*(1-0.04*($B70/($B70+12)))*AL70*(19.62)^0.5*(($B70+AK70)^1.5-(AK70)^1.5)</f>
        <v>54.1327367032426</v>
      </c>
      <c r="AK70" s="55" t="n">
        <f aca="false">(POWER((AJ70)/(12*($B70+0.62)),2))/19.62</f>
        <v>0.189420403416833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9582143610969</v>
      </c>
      <c r="AM70" s="26" t="n">
        <f aca="false">(-0.02146*($B70)^5+0.09731*($B70)^4-0.11206*($B70)^3-0.06095*($B70)^2+0.15524*($B70)+0.36369)*12*(1-0.04*($B70/($B70+12)))*AO70*(19.62)^0.5*(($B70+AN70)^1.5-(AN70)^1.5)</f>
        <v>52.4394765774483</v>
      </c>
      <c r="AN70" s="55" t="n">
        <f aca="false">(POWER((AM70)/(12*($B70+0.62)),2))/19.62</f>
        <v>0.177755679703321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5160758448983</v>
      </c>
      <c r="AP70" s="27" t="n">
        <f aca="false">(-0.02146*($B70)^5+0.09731*($B70)^4-0.11206*($B70)^3-0.06095*($B70)^2+0.15524*($B70)+0.36369)*12*(1-0.04*($B70/($B70+12)))*AR70*(19.62)^0.5*(($B70+AQ70)^1.5-(AQ70)^1.5)</f>
        <v>50.2613510822372</v>
      </c>
      <c r="AQ70" s="57" t="n">
        <f aca="false">(POWER((AP70)/(12*($B70+0.62)),2))/19.62</f>
        <v>0.163295834887344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23072250470796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9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77000000000001</v>
      </c>
      <c r="C71" s="25" t="n">
        <f aca="false">(-0.02146*($B71)^5+0.09731*($B71)^4-0.11206*($B71)^3-0.06095*($B71)^2+0.15524*($B71)+0.36369)*12*(1-0.04*($B71/($B71+12)))*E71*(19.62)^0.5*(($B71+D71)^1.5-(D71)^1.5)</f>
        <v>58.0560851473411</v>
      </c>
      <c r="D71" s="55" t="n">
        <f aca="false">(POWER((C71)/(12*($B71+0.62)),2))/19.62</f>
        <v>0.20885178769504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-0.02146*($B71)^5+0.09731*($B71)^4-0.11206*($B71)^3-0.06095*($B71)^2+0.15524*($B71)+0.36369)*12*(1-0.04*($B71/($B71+12)))*H71*(19.62)^0.5*(($B71+G71)^1.5-(G71)^1.5)</f>
        <v>58.0560851473411</v>
      </c>
      <c r="G71" s="55" t="n">
        <f aca="false">(POWER((F71)/(12*($B71+0.62)),2))/19.62</f>
        <v>0.20885178769504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-0.02146*($B71)^5+0.09731*($B71)^4-0.11206*($B71)^3-0.06095*($B71)^2+0.15524*($B71)+0.36369)*12*(1-0.04*($B71/($B71+12)))*K71*(19.62)^0.5*(($B71+J71)^1.5-(J71)^1.5)</f>
        <v>58.0560851473411</v>
      </c>
      <c r="J71" s="55" t="n">
        <f aca="false">(POWER((I71)/(12*($B71+0.62)),2))/19.62</f>
        <v>0.20885178769504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-0.02146*($B71)^5+0.09731*($B71)^4-0.11206*($B71)^3-0.06095*($B71)^2+0.15524*($B71)+0.36369)*12*(1-0.04*($B71/($B71+12)))*N71*(19.62)^0.5*(($B71+M71)^1.5-(M71)^1.5)</f>
        <v>58.0560851473411</v>
      </c>
      <c r="M71" s="55" t="n">
        <f aca="false">(POWER((L71)/(12*($B71+0.62)),2))/19.62</f>
        <v>0.20885178769504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-0.02146*($B71)^5+0.09731*($B71)^4-0.11206*($B71)^3-0.06095*($B71)^2+0.15524*($B71)+0.36369)*12*(1-0.04*($B71/($B71+12)))*Q71*(19.62)^0.5*(($B71+P71)^1.5-(P71)^1.5)</f>
        <v>58.0560851473411</v>
      </c>
      <c r="P71" s="55" t="n">
        <f aca="false">(POWER((O71)/(12*($B71+0.62)),2))/19.62</f>
        <v>0.20885178769504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-0.02146*($B71)^5+0.09731*($B71)^4-0.11206*($B71)^3-0.06095*($B71)^2+0.15524*($B71)+0.36369)*12*(1-0.04*($B71/($B71+12)))*T71*(19.62)^0.5*(($B71+S71)^1.5-(S71)^1.5)</f>
        <v>58.0560851473411</v>
      </c>
      <c r="S71" s="55" t="n">
        <f aca="false">(POWER((R71)/(12*($B71+0.62)),2))/19.62</f>
        <v>0.20885178769504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-0.02146*($B71)^5+0.09731*($B71)^4-0.11206*($B71)^3-0.06095*($B71)^2+0.15524*($B71)+0.36369)*12*(1-0.04*($B71/($B71+12)))*W71*(19.62)^0.5*(($B71+V71)^1.5-(V71)^1.5)</f>
        <v>58.0560851473411</v>
      </c>
      <c r="V71" s="55" t="n">
        <f aca="false">(POWER((U71)/(12*($B71+0.62)),2))/19.62</f>
        <v>0.20885178769504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-0.02146*($B71)^5+0.09731*($B71)^4-0.11206*($B71)^3-0.06095*($B71)^2+0.15524*($B71)+0.36369)*12*(1-0.04*($B71/($B71+12)))*Z71*(19.62)^0.5*(($B71+Y71)^1.5-(Y71)^1.5)</f>
        <v>58.0560851473411</v>
      </c>
      <c r="Y71" s="55" t="n">
        <f aca="false">(POWER((X71)/(12*($B71+0.62)),2))/19.62</f>
        <v>0.20885178769504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-0.02146*($B71)^5+0.09731*($B71)^4-0.11206*($B71)^3-0.06095*($B71)^2+0.15524*($B71)+0.36369)*12*(1-0.04*($B71/($B71+12)))*AC71*(19.62)^0.5*(($B71+AB71)^1.5-(AB71)^1.5)</f>
        <v>58.0560851473411</v>
      </c>
      <c r="AB71" s="55" t="n">
        <f aca="false">(POWER((AA71)/(12*($B71+0.62)),2))/19.62</f>
        <v>0.20885178769504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-0.02146*($B71)^5+0.09731*($B71)^4-0.11206*($B71)^3-0.06095*($B71)^2+0.15524*($B71)+0.36369)*12*(1-0.04*($B71/($B71+12)))*AF71*(19.62)^0.5*(($B71+AE71)^1.5-(AE71)^1.5)</f>
        <v>58.0560851473411</v>
      </c>
      <c r="AE71" s="55" t="n">
        <f aca="false">(POWER((AD71)/(12*($B71+0.62)),2))/19.62</f>
        <v>0.20885178769504</v>
      </c>
      <c r="AF71" s="56" t="n">
        <f aca="false">IF(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&gt;1,1)</f>
        <v>1</v>
      </c>
      <c r="AG71" s="26" t="n">
        <f aca="false">(-0.02146*($B71)^5+0.09731*($B71)^4-0.11206*($B71)^3-0.06095*($B71)^2+0.15524*($B71)+0.36369)*12*(1-0.04*($B71/($B71+12)))*AI71*(19.62)^0.5*(($B71+AH71)^1.5-(AH71)^1.5)</f>
        <v>56.6439749008756</v>
      </c>
      <c r="AH71" s="55" t="n">
        <f aca="false">(POWER((AG71)/(12*($B71+0.62)),2))/19.62</f>
        <v>0.19881545723629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914408590252</v>
      </c>
      <c r="AJ71" s="26" t="n">
        <f aca="false">(-0.02146*($B71)^5+0.09731*($B71)^4-0.11206*($B71)^3-0.06095*($B71)^2+0.15524*($B71)+0.36369)*12*(1-0.04*($B71/($B71+12)))*AL71*(19.62)^0.5*(($B71+AK71)^1.5-(AK71)^1.5)</f>
        <v>56.4530511172395</v>
      </c>
      <c r="AK71" s="55" t="n">
        <f aca="false">(POWER((AJ71)/(12*($B71+0.62)),2))/19.62</f>
        <v>0.197477463992328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8311446111547</v>
      </c>
      <c r="AM71" s="26" t="n">
        <f aca="false">(-0.02146*($B71)^5+0.09731*($B71)^4-0.11206*($B71)^3-0.06095*($B71)^2+0.15524*($B71)+0.36369)*12*(1-0.04*($B71/($B71+12)))*AO71*(19.62)^0.5*(($B71+AN71)^1.5-(AN71)^1.5)</f>
        <v>54.612723855861</v>
      </c>
      <c r="AN71" s="55" t="n">
        <f aca="false">(POWER((AM71)/(12*($B71+0.62)),2))/19.62</f>
        <v>0.184812090137938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52945657138116</v>
      </c>
      <c r="AP71" s="27" t="n">
        <f aca="false">(-0.02146*($B71)^5+0.09731*($B71)^4-0.11206*($B71)^3-0.06095*($B71)^2+0.15524*($B71)+0.36369)*12*(1-0.04*($B71/($B71+12)))*AR71*(19.62)^0.5*(($B71+AQ71)^1.5-(AQ71)^1.5)</f>
        <v>52.3488823647014</v>
      </c>
      <c r="AQ71" s="57" t="n">
        <f aca="false">(POWER((AP71)/(12*($B71+0.62)),2))/19.62</f>
        <v>0.16980775920583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2105538015130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9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81999999999999</v>
      </c>
      <c r="C72" s="25" t="n">
        <f aca="false">(-0.02146*($B72)^5+0.09731*($B72)^4-0.11206*($B72)^3-0.06095*($B72)^2+0.15524*($B72)+0.36369)*12*(1-0.04*($B72/($B72+12)))*E72*(19.62)^0.5*(($B72+D72)^1.5-(D72)^1.5)</f>
        <v>60.5562535829821</v>
      </c>
      <c r="D72" s="55" t="n">
        <f aca="false">(POWER((C72)/(12*($B72+0.62)),2))/19.62</f>
        <v>0.218010218446144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-0.02146*($B72)^5+0.09731*($B72)^4-0.11206*($B72)^3-0.06095*($B72)^2+0.15524*($B72)+0.36369)*12*(1-0.04*($B72/($B72+12)))*H72*(19.62)^0.5*(($B72+G72)^1.5-(G72)^1.5)</f>
        <v>60.5562535829821</v>
      </c>
      <c r="G72" s="55" t="n">
        <f aca="false">(POWER((F72)/(12*($B72+0.62)),2))/19.62</f>
        <v>0.218010218446144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-0.02146*($B72)^5+0.09731*($B72)^4-0.11206*($B72)^3-0.06095*($B72)^2+0.15524*($B72)+0.36369)*12*(1-0.04*($B72/($B72+12)))*K72*(19.62)^0.5*(($B72+J72)^1.5-(J72)^1.5)</f>
        <v>60.5562535829821</v>
      </c>
      <c r="J72" s="55" t="n">
        <f aca="false">(POWER((I72)/(12*($B72+0.62)),2))/19.62</f>
        <v>0.218010218446144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-0.02146*($B72)^5+0.09731*($B72)^4-0.11206*($B72)^3-0.06095*($B72)^2+0.15524*($B72)+0.36369)*12*(1-0.04*($B72/($B72+12)))*N72*(19.62)^0.5*(($B72+M72)^1.5-(M72)^1.5)</f>
        <v>60.5562535829821</v>
      </c>
      <c r="M72" s="55" t="n">
        <f aca="false">(POWER((L72)/(12*($B72+0.62)),2))/19.62</f>
        <v>0.218010218446144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-0.02146*($B72)^5+0.09731*($B72)^4-0.11206*($B72)^3-0.06095*($B72)^2+0.15524*($B72)+0.36369)*12*(1-0.04*($B72/($B72+12)))*Q72*(19.62)^0.5*(($B72+P72)^1.5-(P72)^1.5)</f>
        <v>60.5562535829821</v>
      </c>
      <c r="P72" s="55" t="n">
        <f aca="false">(POWER((O72)/(12*($B72+0.62)),2))/19.62</f>
        <v>0.218010218446144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-0.02146*($B72)^5+0.09731*($B72)^4-0.11206*($B72)^3-0.06095*($B72)^2+0.15524*($B72)+0.36369)*12*(1-0.04*($B72/($B72+12)))*T72*(19.62)^0.5*(($B72+S72)^1.5-(S72)^1.5)</f>
        <v>60.5562535829821</v>
      </c>
      <c r="S72" s="55" t="n">
        <f aca="false">(POWER((R72)/(12*($B72+0.62)),2))/19.62</f>
        <v>0.218010218446144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-0.02146*($B72)^5+0.09731*($B72)^4-0.11206*($B72)^3-0.06095*($B72)^2+0.15524*($B72)+0.36369)*12*(1-0.04*($B72/($B72+12)))*W72*(19.62)^0.5*(($B72+V72)^1.5-(V72)^1.5)</f>
        <v>60.5562535829821</v>
      </c>
      <c r="V72" s="55" t="n">
        <f aca="false">(POWER((U72)/(12*($B72+0.62)),2))/19.62</f>
        <v>0.218010218446144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-0.02146*($B72)^5+0.09731*($B72)^4-0.11206*($B72)^3-0.06095*($B72)^2+0.15524*($B72)+0.36369)*12*(1-0.04*($B72/($B72+12)))*Z72*(19.62)^0.5*(($B72+Y72)^1.5-(Y72)^1.5)</f>
        <v>60.5562535829821</v>
      </c>
      <c r="Y72" s="55" t="n">
        <f aca="false">(POWER((X72)/(12*($B72+0.62)),2))/19.62</f>
        <v>0.218010218446144</v>
      </c>
      <c r="Z72" s="56" t="b">
        <f aca="false">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</f>
        <v>1</v>
      </c>
      <c r="AA72" s="26" t="n">
        <f aca="false">(-0.02146*($B72)^5+0.09731*($B72)^4-0.11206*($B72)^3-0.06095*($B72)^2+0.15524*($B72)+0.36369)*12*(1-0.04*($B72/($B72+12)))*AC72*(19.62)^0.5*(($B72+AB72)^1.5-(AB72)^1.5)</f>
        <v>60.5562535829821</v>
      </c>
      <c r="AB72" s="55" t="n">
        <f aca="false">(POWER((AA72)/(12*($B72+0.62)),2))/19.62</f>
        <v>0.218010218446144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-0.02146*($B72)^5+0.09731*($B72)^4-0.11206*($B72)^3-0.06095*($B72)^2+0.15524*($B72)+0.36369)*12*(1-0.04*($B72/($B72+12)))*AF72*(19.62)^0.5*(($B72+AE72)^1.5-(AE72)^1.5)</f>
        <v>60.1999640127719</v>
      </c>
      <c r="AE72" s="55" t="n">
        <f aca="false">(POWER((AD72)/(12*($B72+0.62)),2))/19.62</f>
        <v>0.215452389706461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9542442861457</v>
      </c>
      <c r="AG72" s="26" t="n">
        <f aca="false">(-0.02146*($B72)^5+0.09731*($B72)^4-0.11206*($B72)^3-0.06095*($B72)^2+0.15524*($B72)+0.36369)*12*(1-0.04*($B72/($B72+12)))*AI72*(19.62)^0.5*(($B72+AH72)^1.5-(AH72)^1.5)</f>
        <v>59.0921022011398</v>
      </c>
      <c r="AH72" s="55" t="n">
        <f aca="false">(POWER((AG72)/(12*($B72+0.62)),2))/19.62</f>
        <v>0.20759540323317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086602520009</v>
      </c>
      <c r="AJ72" s="26" t="n">
        <f aca="false">(-0.02146*($B72)^5+0.09731*($B72)^4-0.11206*($B72)^3-0.06095*($B72)^2+0.15524*($B72)+0.36369)*12*(1-0.04*($B72/($B72+12)))*AL72*(19.62)^0.5*(($B72+AK72)^1.5-(AK72)^1.5)</f>
        <v>58.7647013163569</v>
      </c>
      <c r="AK72" s="55" t="n">
        <f aca="false">(POWER((AJ72)/(12*($B72+0.62)),2))/19.62</f>
        <v>0.205301403523629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6817391985605</v>
      </c>
      <c r="AM72" s="26" t="n">
        <f aca="false">(-0.02146*($B72)^5+0.09731*($B72)^4-0.11206*($B72)^3-0.06095*($B72)^2+0.15524*($B72)+0.36369)*12*(1-0.04*($B72/($B72+12)))*AO72*(19.62)^0.5*(($B72+AN72)^1.5-(AN72)^1.5)</f>
        <v>56.7982711729526</v>
      </c>
      <c r="AN72" s="55" t="n">
        <f aca="false">(POWER((AM72)/(12*($B72+0.62)),2))/19.62</f>
        <v>0.191791380806865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50867423527598</v>
      </c>
      <c r="AP72" s="27" t="n">
        <f aca="false">(-0.02146*($B72)^5+0.09731*($B72)^4-0.11206*($B72)^3-0.06095*($B72)^2+0.15524*($B72)+0.36369)*12*(1-0.04*($B72/($B72+12)))*AR72*(19.62)^0.5*(($B72+AQ72)^1.5-(AQ72)^1.5)</f>
        <v>54.4354361958096</v>
      </c>
      <c r="AQ72" s="69" t="n">
        <f aca="false">(POWER((AP72)/(12*($B72+0.62)),2))/19.62</f>
        <v>0.1761660703291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898494315501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9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84"/>
      <c r="U76" s="84"/>
      <c r="V76" s="84"/>
      <c r="W76" s="84" t="e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#DIV/0!</v>
      </c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 Příloha č. G.1.8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6" activeCellId="0" sqref="X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5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62</v>
      </c>
      <c r="D10" s="26"/>
      <c r="E10" s="26"/>
      <c r="F10" s="26" t="n">
        <v>197.09</v>
      </c>
      <c r="G10" s="26"/>
      <c r="H10" s="26"/>
      <c r="I10" s="26" t="n">
        <v>197.29</v>
      </c>
      <c r="J10" s="26"/>
      <c r="K10" s="26"/>
      <c r="L10" s="26" t="n">
        <v>197.39</v>
      </c>
      <c r="M10" s="26"/>
      <c r="N10" s="26"/>
      <c r="O10" s="26" t="n">
        <v>197.49</v>
      </c>
      <c r="P10" s="26"/>
      <c r="Q10" s="26"/>
      <c r="R10" s="26" t="n">
        <v>197.59</v>
      </c>
      <c r="S10" s="26"/>
      <c r="T10" s="26"/>
      <c r="U10" s="26" t="n">
        <v>197.69</v>
      </c>
      <c r="V10" s="26"/>
      <c r="W10" s="26"/>
      <c r="X10" s="26" t="n">
        <v>197.79</v>
      </c>
      <c r="Y10" s="26"/>
      <c r="Z10" s="26"/>
      <c r="AA10" s="26" t="n">
        <v>197.89</v>
      </c>
      <c r="AB10" s="26"/>
      <c r="AC10" s="26"/>
      <c r="AD10" s="26" t="n">
        <v>197.99</v>
      </c>
      <c r="AE10" s="26"/>
      <c r="AF10" s="26"/>
      <c r="AG10" s="26" t="n">
        <v>198.09</v>
      </c>
      <c r="AH10" s="26"/>
      <c r="AI10" s="26"/>
      <c r="AJ10" s="26" t="n">
        <v>198.19</v>
      </c>
      <c r="AK10" s="26"/>
      <c r="AL10" s="26"/>
      <c r="AM10" s="26" t="n">
        <v>198.29</v>
      </c>
      <c r="AN10" s="26"/>
      <c r="AO10" s="26"/>
      <c r="AP10" s="27" t="n">
        <v>198.3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120000000000005</v>
      </c>
      <c r="C16" s="25" t="n">
        <f aca="false">(0.00926*($B16)^5-0.05478*($B16)^4+0.15419*($B16)^3-0.25613*($B16)^2+0.20966*($B16)+0.36314)*12*(1-0.04*($B16/($B16+12)))*E16*(19.62)^0.5*(($B16+D16)^1.5-(D16)^1.5)</f>
        <v>0.854855978432607</v>
      </c>
      <c r="D16" s="48" t="n">
        <f aca="false">(POWER((C16)/(12*($B16+0.62)),2))/19.62</f>
        <v>0.000472346793973209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926*($B16)^5-0.05478*($B16)^4+0.15419*($B16)^3-0.25613*($B16)^2+0.20966*($B16)+0.36314)*12*(1-0.04*($B16/($B16+12)))*H16*(19.62)^0.5*(($B16+G16)^1.5-(G16)^1.5)</f>
        <v>0.854855978432607</v>
      </c>
      <c r="G16" s="48" t="n">
        <f aca="false">(POWER((F16)/(12*($B16+0.62)),2))/19.62</f>
        <v>0.000472346793973209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926*($B16)^5-0.05478*($B16)^4+0.15419*($B16)^3-0.25613*($B16)^2+0.20966*($B16)+0.36314)*12*(1-0.04*($B16/($B16+12)))*K16*(19.62)^0.5*(($B16+J16)^1.5-(J16)^1.5)</f>
        <v>0.854855978432607</v>
      </c>
      <c r="J16" s="26" t="n">
        <f aca="false">(POWER((I16)/(12*($B16+0.62)),2))/19.62</f>
        <v>0.000472346793973209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926*($B16)^5-0.05478*($B16)^4+0.15419*($B16)^3-0.25613*($B16)^2+0.20966*($B16)+0.36314)*12*(1-0.04*($B16/($B16+12)))*N16*(19.62)^0.5*(($B16+M16)^1.5-(M16)^1.5)</f>
        <v>0.854855978432607</v>
      </c>
      <c r="M16" s="26" t="n">
        <f aca="false">(POWER((L16)/(12*($B16+0.62)),2))/19.62</f>
        <v>0.000472346793973209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926*($B16)^5-0.05478*($B16)^4+0.15419*($B16)^3-0.25613*($B16)^2+0.20966*($B16)+0.36314)*12*(1-0.04*($B16/($B16+12)))*Q16*(19.62)^0.5*(($B16+P16)^1.5-(P16)^1.5)</f>
        <v>0.854855978432607</v>
      </c>
      <c r="P16" s="26" t="n">
        <f aca="false">(POWER((O16)/(12*($B16+0.62)),2))/19.62</f>
        <v>0.000472346793973209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926*($B16)^5-0.05478*($B16)^4+0.15419*($B16)^3-0.25613*($B16)^2+0.20966*($B16)+0.36314)*12*(1-0.04*($B16/($B16+12)))*T16*(19.62)^0.5*(($B16+S16)^1.5-(S16)^1.5)</f>
        <v>0.854855978432607</v>
      </c>
      <c r="S16" s="25" t="n">
        <f aca="false">(POWER((R16)/(12*($B16+0.62)),2))/19.62</f>
        <v>0.000472346793973209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926*($B16)^5-0.05478*($B16)^4+0.15419*($B16)^3-0.25613*($B16)^2+0.20966*($B16)+0.36314)*12*(1-0.04*($B16/($B16+12)))*W16*(19.62)^0.5*(($B16+V16)^1.5-(V16)^1.5)</f>
        <v>0.854855978432607</v>
      </c>
      <c r="V16" s="26" t="n">
        <f aca="false">(POWER((U16)/(12*($B16+0.62)),2))/19.62</f>
        <v>0.000472346793973209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926*($B16)^5-0.05478*($B16)^4+0.15419*($B16)^3-0.25613*($B16)^2+0.20966*($B16)+0.36314)*12*(1-0.04*($B16/($B16+12)))*Z16*(19.62)^0.5*(($B16+Y16)^1.5-(Y16)^1.5)</f>
        <v>0.854855978432607</v>
      </c>
      <c r="Y16" s="26" t="n">
        <f aca="false">(POWER((X16)/(12*($B16+0.62)),2))/19.62</f>
        <v>0.000472346793973209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926*($B16)^5-0.05478*($B16)^4+0.15419*($B16)^3-0.25613*($B16)^2+0.20966*($B16)+0.36314)*12*(1-0.04*($B16/($B16+12)))*AC16*(19.62)^0.5*(($B16+AB16)^1.5-(AB16)^1.5)</f>
        <v>0.854855978432607</v>
      </c>
      <c r="AB16" s="26" t="n">
        <f aca="false">(POWER((AA16)/(12*($B16+0.62)),2))/19.62</f>
        <v>0.000472346793973209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926*($B16)^5-0.05478*($B16)^4+0.15419*($B16)^3-0.25613*($B16)^2+0.20966*($B16)+0.36314)*12*(1-0.04*($B16/($B16+12)))*AF16*(19.62)^0.5*(($B16+AE16)^1.5-(AE16)^1.5)</f>
        <v>0.854855978432607</v>
      </c>
      <c r="AE16" s="26" t="n">
        <f aca="false">(POWER((AD16)/(12*($B16+0.62)),2))/19.62</f>
        <v>0.000472346793973209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926*($B16)^5-0.05478*($B16)^4+0.15419*($B16)^3-0.25613*($B16)^2+0.20966*($B16)+0.36314)*12*(1-0.04*($B16/($B16+12)))*AI16*(19.62)^0.5*(($B16+AH16)^1.5-(AH16)^1.5)</f>
        <v>0.854855978432607</v>
      </c>
      <c r="AH16" s="26" t="n">
        <f aca="false">(POWER((AG16)/(12*($B16+0.62)),2))/19.62</f>
        <v>0.000472346793973209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926*($B16)^5-0.05478*($B16)^4+0.15419*($B16)^3-0.25613*($B16)^2+0.20966*($B16)+0.36314)*12*(1-0.04*($B16/($B16+12)))*AL16*(19.62)^0.5*(($B16+AK16)^1.5-(AK16)^1.5)</f>
        <v>0.854855978432607</v>
      </c>
      <c r="AK16" s="26" t="n">
        <f aca="false">(POWER((AJ16)/(12*($B16+0.62)),2))/19.62</f>
        <v>0.000472346793973209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926*($B16)^5-0.05478*($B16)^4+0.15419*($B16)^3-0.25613*($B16)^2+0.20966*($B16)+0.36314)*12*(1-0.04*($B16/($B16+12)))*AO16*(19.62)^0.5*(($B16+AN16)^1.5-(AN16)^1.5)</f>
        <v>0.854855978432607</v>
      </c>
      <c r="AN16" s="50" t="n">
        <f aca="false">(POWER((AM16)/(12*($B16+0.62)),2))/19.62</f>
        <v>0.000472346793973209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926*($B16)^5-0.05478*($B16)^4+0.15419*($B16)^3-0.25613*($B16)^2+0.20966*($B16)+0.36314)*12*(1-0.04*($B16/($B16+12)))*AR16*(19.62)^0.5*(($B16+AQ16)^1.5-(AQ16)^1.5)</f>
        <v>0.854855978432607</v>
      </c>
      <c r="AQ16" s="51" t="n">
        <f aca="false">(POWER((AP16)/(12*($B16+0.62)),2))/19.62</f>
        <v>0.000472346793973209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89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139999999999986</v>
      </c>
      <c r="C17" s="25" t="n">
        <f aca="false">(0.00926*($B17)^5-0.05478*($B17)^4+0.15419*($B17)^3-0.25613*($B17)^2+0.20966*($B17)+0.36314)*12*(1-0.04*($B17/($B17+12)))*E17*(19.62)^0.5*(($B17+D17)^1.5-(D17)^1.5)</f>
        <v>1.08746881393557</v>
      </c>
      <c r="D17" s="54" t="n">
        <f aca="false">(POWER((C17)/(12*($B17+0.62)),2))/19.62</f>
        <v>0.000724677775963484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926*($B17)^5-0.05478*($B17)^4+0.15419*($B17)^3-0.25613*($B17)^2+0.20966*($B17)+0.36314)*12*(1-0.04*($B17/($B17+12)))*H17*(19.62)^0.5*(($B17+G17)^1.5-(G17)^1.5)</f>
        <v>1.08746881393557</v>
      </c>
      <c r="G17" s="54" t="n">
        <f aca="false">(POWER((F17)/(12*($B17+0.62)),2))/19.62</f>
        <v>0.000724677775963484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926*($B17)^5-0.05478*($B17)^4+0.15419*($B17)^3-0.25613*($B17)^2+0.20966*($B17)+0.36314)*12*(1-0.04*($B17/($B17+12)))*K17*(19.62)^0.5*(($B17+J17)^1.5-(J17)^1.5)</f>
        <v>1.08746881393557</v>
      </c>
      <c r="J17" s="26" t="n">
        <f aca="false">(POWER((I17)/(12*($B17+0.62)),2))/19.62</f>
        <v>0.000724677775963484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926*($B17)^5-0.05478*($B17)^4+0.15419*($B17)^3-0.25613*($B17)^2+0.20966*($B17)+0.36314)*12*(1-0.04*($B17/($B17+12)))*N17*(19.62)^0.5*(($B17+M17)^1.5-(M17)^1.5)</f>
        <v>1.08746881393557</v>
      </c>
      <c r="M17" s="26" t="n">
        <f aca="false">(POWER((L17)/(12*($B17+0.62)),2))/19.62</f>
        <v>0.000724677775963484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926*($B17)^5-0.05478*($B17)^4+0.15419*($B17)^3-0.25613*($B17)^2+0.20966*($B17)+0.36314)*12*(1-0.04*($B17/($B17+12)))*Q17*(19.62)^0.5*(($B17+P17)^1.5-(P17)^1.5)</f>
        <v>1.08746881393557</v>
      </c>
      <c r="P17" s="26" t="n">
        <f aca="false">(POWER((O17)/(12*($B17+0.62)),2))/19.62</f>
        <v>0.000724677775963484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926*($B17)^5-0.05478*($B17)^4+0.15419*($B17)^3-0.25613*($B17)^2+0.20966*($B17)+0.36314)*12*(1-0.04*($B17/($B17+12)))*T17*(19.62)^0.5*(($B17+S17)^1.5-(S17)^1.5)</f>
        <v>1.08746881393557</v>
      </c>
      <c r="S17" s="26" t="n">
        <f aca="false">(POWER((R17)/(12*($B17+0.62)),2))/19.62</f>
        <v>0.000724677775963484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926*($B17)^5-0.05478*($B17)^4+0.15419*($B17)^3-0.25613*($B17)^2+0.20966*($B17)+0.36314)*12*(1-0.04*($B17/($B17+12)))*W17*(19.62)^0.5*(($B17+V17)^1.5-(V17)^1.5)</f>
        <v>1.08746881393557</v>
      </c>
      <c r="V17" s="26" t="n">
        <f aca="false">(POWER((U17)/(12*($B17+0.62)),2))/19.62</f>
        <v>0.000724677775963484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926*($B17)^5-0.05478*($B17)^4+0.15419*($B17)^3-0.25613*($B17)^2+0.20966*($B17)+0.36314)*12*(1-0.04*($B17/($B17+12)))*Z17*(19.62)^0.5*(($B17+Y17)^1.5-(Y17)^1.5)</f>
        <v>1.08746881393557</v>
      </c>
      <c r="Y17" s="26" t="n">
        <f aca="false">(POWER((X17)/(12*($B17+0.62)),2))/19.62</f>
        <v>0.000724677775963484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926*($B17)^5-0.05478*($B17)^4+0.15419*($B17)^3-0.25613*($B17)^2+0.20966*($B17)+0.36314)*12*(1-0.04*($B17/($B17+12)))*AC17*(19.62)^0.5*(($B17+AB17)^1.5-(AB17)^1.5)</f>
        <v>1.08746881393557</v>
      </c>
      <c r="AB17" s="26" t="n">
        <f aca="false">(POWER((AA17)/(12*($B17+0.62)),2))/19.62</f>
        <v>0.000724677775963484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926*($B17)^5-0.05478*($B17)^4+0.15419*($B17)^3-0.25613*($B17)^2+0.20966*($B17)+0.36314)*12*(1-0.04*($B17/($B17+12)))*AF17*(19.62)^0.5*(($B17+AE17)^1.5-(AE17)^1.5)</f>
        <v>1.08746881393557</v>
      </c>
      <c r="AE17" s="26" t="n">
        <f aca="false">(POWER((AD17)/(12*($B17+0.62)),2))/19.62</f>
        <v>0.000724677775963484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926*($B17)^5-0.05478*($B17)^4+0.15419*($B17)^3-0.25613*($B17)^2+0.20966*($B17)+0.36314)*12*(1-0.04*($B17/($B17+12)))*AI17*(19.62)^0.5*(($B17+AH17)^1.5-(AH17)^1.5)</f>
        <v>1.08746881393557</v>
      </c>
      <c r="AH17" s="26" t="n">
        <f aca="false">(POWER((AG17)/(12*($B17+0.62)),2))/19.62</f>
        <v>0.000724677775963484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926*($B17)^5-0.05478*($B17)^4+0.15419*($B17)^3-0.25613*($B17)^2+0.20966*($B17)+0.36314)*12*(1-0.04*($B17/($B17+12)))*AL17*(19.62)^0.5*(($B17+AK17)^1.5-(AK17)^1.5)</f>
        <v>1.08746881393557</v>
      </c>
      <c r="AK17" s="26" t="n">
        <f aca="false">(POWER((AJ17)/(12*($B17+0.62)),2))/19.62</f>
        <v>0.000724677775963484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926*($B17)^5-0.05478*($B17)^4+0.15419*($B17)^3-0.25613*($B17)^2+0.20966*($B17)+0.36314)*12*(1-0.04*($B17/($B17+12)))*AO17*(19.62)^0.5*(($B17+AN17)^1.5-(AN17)^1.5)</f>
        <v>1.08746881393557</v>
      </c>
      <c r="AN17" s="50" t="n">
        <f aca="false">(POWER((AM17)/(12*($B17+0.62)),2))/19.62</f>
        <v>0.000724677775963484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926*($B17)^5-0.05478*($B17)^4+0.15419*($B17)^3-0.25613*($B17)^2+0.20966*($B17)+0.36314)*12*(1-0.04*($B17/($B17+12)))*AR17*(19.62)^0.5*(($B17+AQ17)^1.5-(AQ17)^1.5)</f>
        <v>1.08746881393557</v>
      </c>
      <c r="AQ17" s="51" t="n">
        <f aca="false">(POWER((AP17)/(12*($B17+0.62)),2))/19.62</f>
        <v>0.000724677775963484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89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159999999999997</v>
      </c>
      <c r="C18" s="25" t="n">
        <f aca="false">(0.00926*($B18)^5-0.05478*($B18)^4+0.15419*($B18)^3-0.25613*($B18)^2+0.20966*($B18)+0.36314)*12*(1-0.04*($B18/($B18+12)))*E18*(19.62)^0.5*(($B18+D18)^1.5-(D18)^1.5)</f>
        <v>1.34082101604832</v>
      </c>
      <c r="D18" s="55" t="n">
        <f aca="false">(POWER((C18)/(12*($B18+0.62)),2))/19.62</f>
        <v>0.00104590181448567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926*($B18)^5-0.05478*($B18)^4+0.15419*($B18)^3-0.25613*($B18)^2+0.20966*($B18)+0.36314)*12*(1-0.04*($B18/($B18+12)))*H18*(19.62)^0.5*(($B18+G18)^1.5-(G18)^1.5)</f>
        <v>1.34082101604832</v>
      </c>
      <c r="G18" s="55" t="n">
        <f aca="false">(POWER((F18)/(12*($B18+0.62)),2))/19.62</f>
        <v>0.00104590181448567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926*($B18)^5-0.05478*($B18)^4+0.15419*($B18)^3-0.25613*($B18)^2+0.20966*($B18)+0.36314)*12*(1-0.04*($B18/($B18+12)))*K18*(19.62)^0.5*(($B18+J18)^1.5-(J18)^1.5)</f>
        <v>1.34082101604832</v>
      </c>
      <c r="J18" s="55" t="n">
        <f aca="false">(POWER((I18)/(12*($B18+0.62)),2))/19.62</f>
        <v>0.00104590181448567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926*($B18)^5-0.05478*($B18)^4+0.15419*($B18)^3-0.25613*($B18)^2+0.20966*($B18)+0.36314)*12*(1-0.04*($B18/($B18+12)))*N18*(19.62)^0.5*(($B18+M18)^1.5-(M18)^1.5)</f>
        <v>1.34082101604832</v>
      </c>
      <c r="M18" s="55" t="n">
        <f aca="false">(POWER((L18)/(12*($B18+0.62)),2))/19.62</f>
        <v>0.00104590181448567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926*($B18)^5-0.05478*($B18)^4+0.15419*($B18)^3-0.25613*($B18)^2+0.20966*($B18)+0.36314)*12*(1-0.04*($B18/($B18+12)))*Q18*(19.62)^0.5*(($B18+P18)^1.5-(P18)^1.5)</f>
        <v>1.34082101604832</v>
      </c>
      <c r="P18" s="55" t="n">
        <f aca="false">(POWER((O18)/(12*($B18+0.62)),2))/19.62</f>
        <v>0.00104590181448567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926*($B18)^5-0.05478*($B18)^4+0.15419*($B18)^3-0.25613*($B18)^2+0.20966*($B18)+0.36314)*12*(1-0.04*($B18/($B18+12)))*T18*(19.62)^0.5*(($B18+S18)^1.5-(S18)^1.5)</f>
        <v>1.34082101604832</v>
      </c>
      <c r="S18" s="55" t="n">
        <f aca="false">(POWER((R18)/(12*($B18+0.62)),2))/19.62</f>
        <v>0.00104590181448567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926*($B18)^5-0.05478*($B18)^4+0.15419*($B18)^3-0.25613*($B18)^2+0.20966*($B18)+0.36314)*12*(1-0.04*($B18/($B18+12)))*W18*(19.62)^0.5*(($B18+V18)^1.5-(V18)^1.5)</f>
        <v>1.34082101604832</v>
      </c>
      <c r="V18" s="55" t="n">
        <f aca="false">(POWER((U18)/(12*($B18+0.62)),2))/19.62</f>
        <v>0.00104590181448567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926*($B18)^5-0.05478*($B18)^4+0.15419*($B18)^3-0.25613*($B18)^2+0.20966*($B18)+0.36314)*12*(1-0.04*($B18/($B18+12)))*Z18*(19.62)^0.5*(($B18+Y18)^1.5-(Y18)^1.5)</f>
        <v>1.34082101604832</v>
      </c>
      <c r="Y18" s="55" t="n">
        <f aca="false">(POWER((X18)/(12*($B18+0.62)),2))/19.62</f>
        <v>0.00104590181448567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926*($B18)^5-0.05478*($B18)^4+0.15419*($B18)^3-0.25613*($B18)^2+0.20966*($B18)+0.36314)*12*(1-0.04*($B18/($B18+12)))*AC18*(19.62)^0.5*(($B18+AB18)^1.5-(AB18)^1.5)</f>
        <v>1.34082101604832</v>
      </c>
      <c r="AB18" s="55" t="n">
        <f aca="false">(POWER((AA18)/(12*($B18+0.62)),2))/19.62</f>
        <v>0.00104590181448567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926*($B18)^5-0.05478*($B18)^4+0.15419*($B18)^3-0.25613*($B18)^2+0.20966*($B18)+0.36314)*12*(1-0.04*($B18/($B18+12)))*AF18*(19.62)^0.5*(($B18+AE18)^1.5-(AE18)^1.5)</f>
        <v>1.34082101604832</v>
      </c>
      <c r="AE18" s="55" t="n">
        <f aca="false">(POWER((AD18)/(12*($B18+0.62)),2))/19.62</f>
        <v>0.00104590181448567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926*($B18)^5-0.05478*($B18)^4+0.15419*($B18)^3-0.25613*($B18)^2+0.20966*($B18)+0.36314)*12*(1-0.04*($B18/($B18+12)))*AI18*(19.62)^0.5*(($B18+AH18)^1.5-(AH18)^1.5)</f>
        <v>1.34082101604832</v>
      </c>
      <c r="AH18" s="55" t="n">
        <f aca="false">(POWER((AG18)/(12*($B18+0.62)),2))/19.62</f>
        <v>0.00104590181448567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926*($B18)^5-0.05478*($B18)^4+0.15419*($B18)^3-0.25613*($B18)^2+0.20966*($B18)+0.36314)*12*(1-0.04*($B18/($B18+12)))*AL18*(19.62)^0.5*(($B18+AK18)^1.5-(AK18)^1.5)</f>
        <v>1.34082101604832</v>
      </c>
      <c r="AK18" s="55" t="n">
        <f aca="false">(POWER((AJ18)/(12*($B18+0.62)),2))/19.62</f>
        <v>0.00104590181448567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926*($B18)^5-0.05478*($B18)^4+0.15419*($B18)^3-0.25613*($B18)^2+0.20966*($B18)+0.36314)*12*(1-0.04*($B18/($B18+12)))*AO18*(19.62)^0.5*(($B18+AN18)^1.5-(AN18)^1.5)</f>
        <v>1.34082101604832</v>
      </c>
      <c r="AN18" s="55" t="n">
        <f aca="false">(POWER((AM18)/(12*($B18+0.62)),2))/19.62</f>
        <v>0.00104590181448567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926*($B18)^5-0.05478*($B18)^4+0.15419*($B18)^3-0.25613*($B18)^2+0.20966*($B18)+0.36314)*12*(1-0.04*($B18/($B18+12)))*AR18*(19.62)^0.5*(($B18+AQ18)^1.5-(AQ18)^1.5)</f>
        <v>1.34082101604832</v>
      </c>
      <c r="AQ18" s="57" t="n">
        <f aca="false">(POWER((AP18)/(12*($B18+0.62)),2))/19.62</f>
        <v>0.00104590181448567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89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179999999999978</v>
      </c>
      <c r="C19" s="25" t="n">
        <f aca="false">(0.00926*($B19)^5-0.05478*($B19)^4+0.15419*($B19)^3-0.25613*($B19)^2+0.20966*($B19)+0.36314)*12*(1-0.04*($B19/($B19+12)))*E19*(19.62)^0.5*(($B19+D19)^1.5-(D19)^1.5)</f>
        <v>1.61409682284175</v>
      </c>
      <c r="D19" s="55" t="n">
        <f aca="false">(POWER((C19)/(12*($B19+0.62)),2))/19.62</f>
        <v>0.00144084643463877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926*($B19)^5-0.05478*($B19)^4+0.15419*($B19)^3-0.25613*($B19)^2+0.20966*($B19)+0.36314)*12*(1-0.04*($B19/($B19+12)))*H19*(19.62)^0.5*(($B19+G19)^1.5-(G19)^1.5)</f>
        <v>1.61409682284175</v>
      </c>
      <c r="G19" s="55" t="n">
        <f aca="false">(POWER((F19)/(12*($B19+0.62)),2))/19.62</f>
        <v>0.00144084643463877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926*($B19)^5-0.05478*($B19)^4+0.15419*($B19)^3-0.25613*($B19)^2+0.20966*($B19)+0.36314)*12*(1-0.04*($B19/($B19+12)))*K19*(19.62)^0.5*(($B19+J19)^1.5-(J19)^1.5)</f>
        <v>1.61409682284175</v>
      </c>
      <c r="J19" s="55" t="n">
        <f aca="false">(POWER((I19)/(12*($B19+0.62)),2))/19.62</f>
        <v>0.00144084643463877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926*($B19)^5-0.05478*($B19)^4+0.15419*($B19)^3-0.25613*($B19)^2+0.20966*($B19)+0.36314)*12*(1-0.04*($B19/($B19+12)))*N19*(19.62)^0.5*(($B19+M19)^1.5-(M19)^1.5)</f>
        <v>1.61409682284175</v>
      </c>
      <c r="M19" s="55" t="n">
        <f aca="false">(POWER((L19)/(12*($B19+0.62)),2))/19.62</f>
        <v>0.00144084643463877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926*($B19)^5-0.05478*($B19)^4+0.15419*($B19)^3-0.25613*($B19)^2+0.20966*($B19)+0.36314)*12*(1-0.04*($B19/($B19+12)))*Q19*(19.62)^0.5*(($B19+P19)^1.5-(P19)^1.5)</f>
        <v>1.61409682284175</v>
      </c>
      <c r="P19" s="55" t="n">
        <f aca="false">(POWER((O19)/(12*($B19+0.62)),2))/19.62</f>
        <v>0.00144084643463877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926*($B19)^5-0.05478*($B19)^4+0.15419*($B19)^3-0.25613*($B19)^2+0.20966*($B19)+0.36314)*12*(1-0.04*($B19/($B19+12)))*T19*(19.62)^0.5*(($B19+S19)^1.5-(S19)^1.5)</f>
        <v>1.61409682284175</v>
      </c>
      <c r="S19" s="55" t="n">
        <f aca="false">(POWER((R19)/(12*($B19+0.62)),2))/19.62</f>
        <v>0.00144084643463877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926*($B19)^5-0.05478*($B19)^4+0.15419*($B19)^3-0.25613*($B19)^2+0.20966*($B19)+0.36314)*12*(1-0.04*($B19/($B19+12)))*W19*(19.62)^0.5*(($B19+V19)^1.5-(V19)^1.5)</f>
        <v>1.61409682284175</v>
      </c>
      <c r="V19" s="55" t="n">
        <f aca="false">(POWER((U19)/(12*($B19+0.62)),2))/19.62</f>
        <v>0.00144084643463877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926*($B19)^5-0.05478*($B19)^4+0.15419*($B19)^3-0.25613*($B19)^2+0.20966*($B19)+0.36314)*12*(1-0.04*($B19/($B19+12)))*Z19*(19.62)^0.5*(($B19+Y19)^1.5-(Y19)^1.5)</f>
        <v>1.61409682284175</v>
      </c>
      <c r="Y19" s="55" t="n">
        <f aca="false">(POWER((X19)/(12*($B19+0.62)),2))/19.62</f>
        <v>0.00144084643463877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926*($B19)^5-0.05478*($B19)^4+0.15419*($B19)^3-0.25613*($B19)^2+0.20966*($B19)+0.36314)*12*(1-0.04*($B19/($B19+12)))*AC19*(19.62)^0.5*(($B19+AB19)^1.5-(AB19)^1.5)</f>
        <v>1.61409682284175</v>
      </c>
      <c r="AB19" s="55" t="n">
        <f aca="false">(POWER((AA19)/(12*($B19+0.62)),2))/19.62</f>
        <v>0.00144084643463877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926*($B19)^5-0.05478*($B19)^4+0.15419*($B19)^3-0.25613*($B19)^2+0.20966*($B19)+0.36314)*12*(1-0.04*($B19/($B19+12)))*AF19*(19.62)^0.5*(($B19+AE19)^1.5-(AE19)^1.5)</f>
        <v>1.61409682284175</v>
      </c>
      <c r="AE19" s="55" t="n">
        <f aca="false">(POWER((AD19)/(12*($B19+0.62)),2))/19.62</f>
        <v>0.00144084643463877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926*($B19)^5-0.05478*($B19)^4+0.15419*($B19)^3-0.25613*($B19)^2+0.20966*($B19)+0.36314)*12*(1-0.04*($B19/($B19+12)))*AI19*(19.62)^0.5*(($B19+AH19)^1.5-(AH19)^1.5)</f>
        <v>1.61409682284175</v>
      </c>
      <c r="AH19" s="55" t="n">
        <f aca="false">(POWER((AG19)/(12*($B19+0.62)),2))/19.62</f>
        <v>0.00144084643463877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926*($B19)^5-0.05478*($B19)^4+0.15419*($B19)^3-0.25613*($B19)^2+0.20966*($B19)+0.36314)*12*(1-0.04*($B19/($B19+12)))*AL19*(19.62)^0.5*(($B19+AK19)^1.5-(AK19)^1.5)</f>
        <v>1.61409682284175</v>
      </c>
      <c r="AK19" s="55" t="n">
        <f aca="false">(POWER((AJ19)/(12*($B19+0.62)),2))/19.62</f>
        <v>0.00144084643463877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926*($B19)^5-0.05478*($B19)^4+0.15419*($B19)^3-0.25613*($B19)^2+0.20966*($B19)+0.36314)*12*(1-0.04*($B19/($B19+12)))*AO19*(19.62)^0.5*(($B19+AN19)^1.5-(AN19)^1.5)</f>
        <v>1.61409682284175</v>
      </c>
      <c r="AN19" s="55" t="n">
        <f aca="false">(POWER((AM19)/(12*($B19+0.62)),2))/19.62</f>
        <v>0.00144084643463877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926*($B19)^5-0.05478*($B19)^4+0.15419*($B19)^3-0.25613*($B19)^2+0.20966*($B19)+0.36314)*12*(1-0.04*($B19/($B19+12)))*AR19*(19.62)^0.5*(($B19+AQ19)^1.5-(AQ19)^1.5)</f>
        <v>1.61409682284175</v>
      </c>
      <c r="AQ19" s="57" t="n">
        <f aca="false">(POWER((AP19)/(12*($B19+0.62)),2))/19.62</f>
        <v>0.00144084643463877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89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199999999999989</v>
      </c>
      <c r="C20" s="64" t="n">
        <f aca="false">(0.00926*($B20)^5-0.05478*($B20)^4+0.15419*($B20)^3-0.25613*($B20)^2+0.20966*($B20)+0.36314)*12*(1-0.04*($B20/($B20+12)))*E20*(19.62)^0.5*(($B20+D20)^1.5-(D20)^1.5)</f>
        <v>1.90660880236915</v>
      </c>
      <c r="D20" s="65" t="n">
        <f aca="false">(POWER((C20)/(12*($B20+0.62)),2))/19.62</f>
        <v>0.00191352432560675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926*($B20)^5-0.05478*($B20)^4+0.15419*($B20)^3-0.25613*($B20)^2+0.20966*($B20)+0.36314)*12*(1-0.04*($B20/($B20+12)))*H20*(19.62)^0.5*(($B20+G20)^1.5-(G20)^1.5)</f>
        <v>1.90660880236915</v>
      </c>
      <c r="G20" s="65" t="n">
        <f aca="false">(POWER((F20)/(12*($B20+0.62)),2))/19.62</f>
        <v>0.00191352432560675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926*($B20)^5-0.05478*($B20)^4+0.15419*($B20)^3-0.25613*($B20)^2+0.20966*($B20)+0.36314)*12*(1-0.04*($B20/($B20+12)))*K20*(19.62)^0.5*(($B20+J20)^1.5-(J20)^1.5)</f>
        <v>1.90660880236915</v>
      </c>
      <c r="J20" s="65" t="n">
        <f aca="false">(POWER((I20)/(12*($B20+0.62)),2))/19.62</f>
        <v>0.00191352432560675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926*($B20)^5-0.05478*($B20)^4+0.15419*($B20)^3-0.25613*($B20)^2+0.20966*($B20)+0.36314)*12*(1-0.04*($B20/($B20+12)))*N20*(19.62)^0.5*(($B20+M20)^1.5-(M20)^1.5)</f>
        <v>1.90660880236915</v>
      </c>
      <c r="M20" s="65" t="n">
        <f aca="false">(POWER((L20)/(12*($B20+0.62)),2))/19.62</f>
        <v>0.00191352432560675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926*($B20)^5-0.05478*($B20)^4+0.15419*($B20)^3-0.25613*($B20)^2+0.20966*($B20)+0.36314)*12*(1-0.04*($B20/($B20+12)))*Q20*(19.62)^0.5*(($B20+P20)^1.5-(P20)^1.5)</f>
        <v>1.90660880236915</v>
      </c>
      <c r="P20" s="65" t="n">
        <f aca="false">(POWER((O20)/(12*($B20+0.62)),2))/19.62</f>
        <v>0.00191352432560675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926*($B20)^5-0.05478*($B20)^4+0.15419*($B20)^3-0.25613*($B20)^2+0.20966*($B20)+0.36314)*12*(1-0.04*($B20/($B20+12)))*T20*(19.62)^0.5*(($B20+S20)^1.5-(S20)^1.5)</f>
        <v>1.90660880236915</v>
      </c>
      <c r="S20" s="65" t="n">
        <f aca="false">(POWER((R20)/(12*($B20+0.62)),2))/19.62</f>
        <v>0.00191352432560675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926*($B20)^5-0.05478*($B20)^4+0.15419*($B20)^3-0.25613*($B20)^2+0.20966*($B20)+0.36314)*12*(1-0.04*($B20/($B20+12)))*W20*(19.62)^0.5*(($B20+V20)^1.5-(V20)^1.5)</f>
        <v>1.90660880236915</v>
      </c>
      <c r="V20" s="65" t="n">
        <f aca="false">(POWER((U20)/(12*($B20+0.62)),2))/19.62</f>
        <v>0.00191352432560675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926*($B20)^5-0.05478*($B20)^4+0.15419*($B20)^3-0.25613*($B20)^2+0.20966*($B20)+0.36314)*12*(1-0.04*($B20/($B20+12)))*Z20*(19.62)^0.5*(($B20+Y20)^1.5-(Y20)^1.5)</f>
        <v>1.90660880236915</v>
      </c>
      <c r="Y20" s="65" t="n">
        <f aca="false">(POWER((X20)/(12*($B20+0.62)),2))/19.62</f>
        <v>0.00191352432560675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926*($B20)^5-0.05478*($B20)^4+0.15419*($B20)^3-0.25613*($B20)^2+0.20966*($B20)+0.36314)*12*(1-0.04*($B20/($B20+12)))*AC20*(19.62)^0.5*(($B20+AB20)^1.5-(AB20)^1.5)</f>
        <v>1.90660880236915</v>
      </c>
      <c r="AB20" s="65" t="n">
        <f aca="false">(POWER((AA20)/(12*($B20+0.62)),2))/19.62</f>
        <v>0.00191352432560675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926*($B20)^5-0.05478*($B20)^4+0.15419*($B20)^3-0.25613*($B20)^2+0.20966*($B20)+0.36314)*12*(1-0.04*($B20/($B20+12)))*AF20*(19.62)^0.5*(($B20+AE20)^1.5-(AE20)^1.5)</f>
        <v>1.90660880236915</v>
      </c>
      <c r="AE20" s="65" t="n">
        <f aca="false">(POWER((AD20)/(12*($B20+0.62)),2))/19.62</f>
        <v>0.00191352432560675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926*($B20)^5-0.05478*($B20)^4+0.15419*($B20)^3-0.25613*($B20)^2+0.20966*($B20)+0.36314)*12*(1-0.04*($B20/($B20+12)))*AI20*(19.62)^0.5*(($B20+AH20)^1.5-(AH20)^1.5)</f>
        <v>1.90660880236915</v>
      </c>
      <c r="AH20" s="65" t="n">
        <f aca="false">(POWER((AG20)/(12*($B20+0.62)),2))/19.62</f>
        <v>0.00191352432560675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926*($B20)^5-0.05478*($B20)^4+0.15419*($B20)^3-0.25613*($B20)^2+0.20966*($B20)+0.36314)*12*(1-0.04*($B20/($B20+12)))*AL20*(19.62)^0.5*(($B20+AK20)^1.5-(AK20)^1.5)</f>
        <v>1.90660880236915</v>
      </c>
      <c r="AK20" s="65" t="n">
        <f aca="false">(POWER((AJ20)/(12*($B20+0.62)),2))/19.62</f>
        <v>0.00191352432560675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926*($B20)^5-0.05478*($B20)^4+0.15419*($B20)^3-0.25613*($B20)^2+0.20966*($B20)+0.36314)*12*(1-0.04*($B20/($B20+12)))*AO20*(19.62)^0.5*(($B20+AN20)^1.5-(AN20)^1.5)</f>
        <v>1.90660880236915</v>
      </c>
      <c r="AN20" s="65" t="n">
        <f aca="false">(POWER((AM20)/(12*($B20+0.62)),2))/19.62</f>
        <v>0.00191352432560675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926*($B20)^5-0.05478*($B20)^4+0.15419*($B20)^3-0.25613*($B20)^2+0.20966*($B20)+0.36314)*12*(1-0.04*($B20/($B20+12)))*AR20*(19.62)^0.5*(($B20+AQ20)^1.5-(AQ20)^1.5)</f>
        <v>1.90660880236915</v>
      </c>
      <c r="AQ20" s="69" t="n">
        <f aca="false">(POWER((AP20)/(12*($B20+0.62)),2))/19.62</f>
        <v>0.00191352432560675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89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219999999999999</v>
      </c>
      <c r="C21" s="25" t="n">
        <f aca="false">(0.00926*($B21)^5-0.05478*($B21)^4+0.15419*($B21)^3-0.25613*($B21)^2+0.20966*($B21)+0.36314)*12*(1-0.04*($B21/($B21+12)))*E21*(19.62)^0.5*(($B21+D21)^1.5-(D21)^1.5)</f>
        <v>2.21775888868817</v>
      </c>
      <c r="D21" s="55" t="n">
        <f aca="false">(POWER((C21)/(12*($B21+0.62)),2))/19.62</f>
        <v>0.00246722405024493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926*($B21)^5-0.05478*($B21)^4+0.15419*($B21)^3-0.25613*($B21)^2+0.20966*($B21)+0.36314)*12*(1-0.04*($B21/($B21+12)))*H21*(19.62)^0.5*(($B21+G21)^1.5-(G21)^1.5)</f>
        <v>2.21775888868817</v>
      </c>
      <c r="G21" s="55" t="n">
        <f aca="false">(POWER((F21)/(12*($B21+0.62)),2))/19.62</f>
        <v>0.00246722405024493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926*($B21)^5-0.05478*($B21)^4+0.15419*($B21)^3-0.25613*($B21)^2+0.20966*($B21)+0.36314)*12*(1-0.04*($B21/($B21+12)))*K21*(19.62)^0.5*(($B21+J21)^1.5-(J21)^1.5)</f>
        <v>2.21775888868817</v>
      </c>
      <c r="J21" s="55" t="n">
        <f aca="false">(POWER((I21)/(12*($B21+0.62)),2))/19.62</f>
        <v>0.00246722405024493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926*($B21)^5-0.05478*($B21)^4+0.15419*($B21)^3-0.25613*($B21)^2+0.20966*($B21)+0.36314)*12*(1-0.04*($B21/($B21+12)))*N21*(19.62)^0.5*(($B21+M21)^1.5-(M21)^1.5)</f>
        <v>2.21775888868817</v>
      </c>
      <c r="M21" s="55" t="n">
        <f aca="false">(POWER((L21)/(12*($B21+0.62)),2))/19.62</f>
        <v>0.00246722405024493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926*($B21)^5-0.05478*($B21)^4+0.15419*($B21)^3-0.25613*($B21)^2+0.20966*($B21)+0.36314)*12*(1-0.04*($B21/($B21+12)))*Q21*(19.62)^0.5*(($B21+P21)^1.5-(P21)^1.5)</f>
        <v>2.21775888868817</v>
      </c>
      <c r="P21" s="55" t="n">
        <f aca="false">(POWER((O21)/(12*($B21+0.62)),2))/19.62</f>
        <v>0.00246722405024493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926*($B21)^5-0.05478*($B21)^4+0.15419*($B21)^3-0.25613*($B21)^2+0.20966*($B21)+0.36314)*12*(1-0.04*($B21/($B21+12)))*T21*(19.62)^0.5*(($B21+S21)^1.5-(S21)^1.5)</f>
        <v>2.21775888868817</v>
      </c>
      <c r="S21" s="55" t="n">
        <f aca="false">(POWER((R21)/(12*($B21+0.62)),2))/19.62</f>
        <v>0.00246722405024493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926*($B21)^5-0.05478*($B21)^4+0.15419*($B21)^3-0.25613*($B21)^2+0.20966*($B21)+0.36314)*12*(1-0.04*($B21/($B21+12)))*W21*(19.62)^0.5*(($B21+V21)^1.5-(V21)^1.5)</f>
        <v>2.21775888868817</v>
      </c>
      <c r="V21" s="55" t="n">
        <f aca="false">(POWER((U21)/(12*($B21+0.62)),2))/19.62</f>
        <v>0.00246722405024493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926*($B21)^5-0.05478*($B21)^4+0.15419*($B21)^3-0.25613*($B21)^2+0.20966*($B21)+0.36314)*12*(1-0.04*($B21/($B21+12)))*Z21*(19.62)^0.5*(($B21+Y21)^1.5-(Y21)^1.5)</f>
        <v>2.21775888868817</v>
      </c>
      <c r="Y21" s="55" t="n">
        <f aca="false">(POWER((X21)/(12*($B21+0.62)),2))/19.62</f>
        <v>0.00246722405024493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926*($B21)^5-0.05478*($B21)^4+0.15419*($B21)^3-0.25613*($B21)^2+0.20966*($B21)+0.36314)*12*(1-0.04*($B21/($B21+12)))*AC21*(19.62)^0.5*(($B21+AB21)^1.5-(AB21)^1.5)</f>
        <v>2.21775888868817</v>
      </c>
      <c r="AB21" s="55" t="n">
        <f aca="false">(POWER((AA21)/(12*($B21+0.62)),2))/19.62</f>
        <v>0.00246722405024493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926*($B21)^5-0.05478*($B21)^4+0.15419*($B21)^3-0.25613*($B21)^2+0.20966*($B21)+0.36314)*12*(1-0.04*($B21/($B21+12)))*AF21*(19.62)^0.5*(($B21+AE21)^1.5-(AE21)^1.5)</f>
        <v>2.21775888868817</v>
      </c>
      <c r="AE21" s="55" t="n">
        <f aca="false">(POWER((AD21)/(12*($B21+0.62)),2))/19.62</f>
        <v>0.00246722405024493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926*($B21)^5-0.05478*($B21)^4+0.15419*($B21)^3-0.25613*($B21)^2+0.20966*($B21)+0.36314)*12*(1-0.04*($B21/($B21+12)))*AI21*(19.62)^0.5*(($B21+AH21)^1.5-(AH21)^1.5)</f>
        <v>2.21775888868817</v>
      </c>
      <c r="AH21" s="55" t="n">
        <f aca="false">(POWER((AG21)/(12*($B21+0.62)),2))/19.62</f>
        <v>0.00246722405024493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926*($B21)^5-0.05478*($B21)^4+0.15419*($B21)^3-0.25613*($B21)^2+0.20966*($B21)+0.36314)*12*(1-0.04*($B21/($B21+12)))*AL21*(19.62)^0.5*(($B21+AK21)^1.5-(AK21)^1.5)</f>
        <v>2.21775888868817</v>
      </c>
      <c r="AK21" s="55" t="n">
        <f aca="false">(POWER((AJ21)/(12*($B21+0.62)),2))/19.62</f>
        <v>0.00246722405024493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926*($B21)^5-0.05478*($B21)^4+0.15419*($B21)^3-0.25613*($B21)^2+0.20966*($B21)+0.36314)*12*(1-0.04*($B21/($B21+12)))*AO21*(19.62)^0.5*(($B21+AN21)^1.5-(AN21)^1.5)</f>
        <v>2.21775888868817</v>
      </c>
      <c r="AN21" s="55" t="n">
        <f aca="false">(POWER((AM21)/(12*($B21+0.62)),2))/19.62</f>
        <v>0.00246722405024493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926*($B21)^5-0.05478*($B21)^4+0.15419*($B21)^3-0.25613*($B21)^2+0.20966*($B21)+0.36314)*12*(1-0.04*($B21/($B21+12)))*AR21*(19.62)^0.5*(($B21+AQ21)^1.5-(AQ21)^1.5)</f>
        <v>2.21775888868817</v>
      </c>
      <c r="AQ21" s="57" t="n">
        <f aca="false">(POWER((AP21)/(12*($B21+0.62)),2))/19.62</f>
        <v>0.00246722405024493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89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269999999999982</v>
      </c>
      <c r="C22" s="25" t="n">
        <f aca="false">(0.00926*($B22)^5-0.05478*($B22)^4+0.15419*($B22)^3-0.25613*($B22)^2+0.20966*($B22)+0.36314)*12*(1-0.04*($B22/($B22+12)))*E22*(19.62)^0.5*(($B22+D22)^1.5-(D22)^1.5)</f>
        <v>3.07378342262593</v>
      </c>
      <c r="D22" s="55" t="n">
        <f aca="false">(POWER((C22)/(12*($B22+0.62)),2))/19.62</f>
        <v>0.00422187158757093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926*($B22)^5-0.05478*($B22)^4+0.15419*($B22)^3-0.25613*($B22)^2+0.20966*($B22)+0.36314)*12*(1-0.04*($B22/($B22+12)))*H22*(19.62)^0.5*(($B22+G22)^1.5-(G22)^1.5)</f>
        <v>3.07378342262593</v>
      </c>
      <c r="G22" s="55" t="n">
        <f aca="false">(POWER((F22)/(12*($B22+0.62)),2))/19.62</f>
        <v>0.00422187158757093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926*($B22)^5-0.05478*($B22)^4+0.15419*($B22)^3-0.25613*($B22)^2+0.20966*($B22)+0.36314)*12*(1-0.04*($B22/($B22+12)))*K22*(19.62)^0.5*(($B22+J22)^1.5-(J22)^1.5)</f>
        <v>3.07378342262593</v>
      </c>
      <c r="J22" s="55" t="n">
        <f aca="false">(POWER((I22)/(12*($B22+0.62)),2))/19.62</f>
        <v>0.00422187158757093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926*($B22)^5-0.05478*($B22)^4+0.15419*($B22)^3-0.25613*($B22)^2+0.20966*($B22)+0.36314)*12*(1-0.04*($B22/($B22+12)))*N22*(19.62)^0.5*(($B22+M22)^1.5-(M22)^1.5)</f>
        <v>3.07378342262593</v>
      </c>
      <c r="M22" s="55" t="n">
        <f aca="false">(POWER((L22)/(12*($B22+0.62)),2))/19.62</f>
        <v>0.00422187158757093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926*($B22)^5-0.05478*($B22)^4+0.15419*($B22)^3-0.25613*($B22)^2+0.20966*($B22)+0.36314)*12*(1-0.04*($B22/($B22+12)))*Q22*(19.62)^0.5*(($B22+P22)^1.5-(P22)^1.5)</f>
        <v>3.07378342262593</v>
      </c>
      <c r="P22" s="55" t="n">
        <f aca="false">(POWER((O22)/(12*($B22+0.62)),2))/19.62</f>
        <v>0.00422187158757093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926*($B22)^5-0.05478*($B22)^4+0.15419*($B22)^3-0.25613*($B22)^2+0.20966*($B22)+0.36314)*12*(1-0.04*($B22/($B22+12)))*T22*(19.62)^0.5*(($B22+S22)^1.5-(S22)^1.5)</f>
        <v>3.07378342262593</v>
      </c>
      <c r="S22" s="55" t="n">
        <f aca="false">(POWER((R22)/(12*($B22+0.62)),2))/19.62</f>
        <v>0.00422187158757093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926*($B22)^5-0.05478*($B22)^4+0.15419*($B22)^3-0.25613*($B22)^2+0.20966*($B22)+0.36314)*12*(1-0.04*($B22/($B22+12)))*W22*(19.62)^0.5*(($B22+V22)^1.5-(V22)^1.5)</f>
        <v>3.07378342262593</v>
      </c>
      <c r="V22" s="55" t="n">
        <f aca="false">(POWER((U22)/(12*($B22+0.62)),2))/19.62</f>
        <v>0.00422187158757093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926*($B22)^5-0.05478*($B22)^4+0.15419*($B22)^3-0.25613*($B22)^2+0.20966*($B22)+0.36314)*12*(1-0.04*($B22/($B22+12)))*Z22*(19.62)^0.5*(($B22+Y22)^1.5-(Y22)^1.5)</f>
        <v>3.07378342262593</v>
      </c>
      <c r="Y22" s="55" t="n">
        <f aca="false">(POWER((X22)/(12*($B22+0.62)),2))/19.62</f>
        <v>0.00422187158757093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926*($B22)^5-0.05478*($B22)^4+0.15419*($B22)^3-0.25613*($B22)^2+0.20966*($B22)+0.36314)*12*(1-0.04*($B22/($B22+12)))*AC22*(19.62)^0.5*(($B22+AB22)^1.5-(AB22)^1.5)</f>
        <v>3.07378342262593</v>
      </c>
      <c r="AB22" s="55" t="n">
        <f aca="false">(POWER((AA22)/(12*($B22+0.62)),2))/19.62</f>
        <v>0.00422187158757093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926*($B22)^5-0.05478*($B22)^4+0.15419*($B22)^3-0.25613*($B22)^2+0.20966*($B22)+0.36314)*12*(1-0.04*($B22/($B22+12)))*AF22*(19.62)^0.5*(($B22+AE22)^1.5-(AE22)^1.5)</f>
        <v>3.07378342262593</v>
      </c>
      <c r="AE22" s="55" t="n">
        <f aca="false">(POWER((AD22)/(12*($B22+0.62)),2))/19.62</f>
        <v>0.00422187158757093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926*($B22)^5-0.05478*($B22)^4+0.15419*($B22)^3-0.25613*($B22)^2+0.20966*($B22)+0.36314)*12*(1-0.04*($B22/($B22+12)))*AI22*(19.62)^0.5*(($B22+AH22)^1.5-(AH22)^1.5)</f>
        <v>3.07378342262593</v>
      </c>
      <c r="AH22" s="55" t="n">
        <f aca="false">(POWER((AG22)/(12*($B22+0.62)),2))/19.62</f>
        <v>0.00422187158757093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926*($B22)^5-0.05478*($B22)^4+0.15419*($B22)^3-0.25613*($B22)^2+0.20966*($B22)+0.36314)*12*(1-0.04*($B22/($B22+12)))*AL22*(19.62)^0.5*(($B22+AK22)^1.5-(AK22)^1.5)</f>
        <v>3.07378342262593</v>
      </c>
      <c r="AK22" s="55" t="n">
        <f aca="false">(POWER((AJ22)/(12*($B22+0.62)),2))/19.62</f>
        <v>0.00422187158757093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926*($B22)^5-0.05478*($B22)^4+0.15419*($B22)^3-0.25613*($B22)^2+0.20966*($B22)+0.36314)*12*(1-0.04*($B22/($B22+12)))*AO22*(19.62)^0.5*(($B22+AN22)^1.5-(AN22)^1.5)</f>
        <v>3.07378342262593</v>
      </c>
      <c r="AN22" s="55" t="n">
        <f aca="false">(POWER((AM22)/(12*($B22+0.62)),2))/19.62</f>
        <v>0.00422187158757093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926*($B22)^5-0.05478*($B22)^4+0.15419*($B22)^3-0.25613*($B22)^2+0.20966*($B22)+0.36314)*12*(1-0.04*($B22/($B22+12)))*AR22*(19.62)^0.5*(($B22+AQ22)^1.5-(AQ22)^1.5)</f>
        <v>3.07378342262593</v>
      </c>
      <c r="AQ22" s="57" t="n">
        <f aca="false">(POWER((AP22)/(12*($B22+0.62)),2))/19.62</f>
        <v>0.00422187158757093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89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319999999999993</v>
      </c>
      <c r="C23" s="25" t="n">
        <f aca="false">(0.00926*($B23)^5-0.05478*($B23)^4+0.15419*($B23)^3-0.25613*($B23)^2+0.20966*($B23)+0.36314)*12*(1-0.04*($B23/($B23+12)))*E23*(19.62)^0.5*(($B23+D23)^1.5-(D23)^1.5)</f>
        <v>4.03580273053319</v>
      </c>
      <c r="D23" s="55" t="n">
        <f aca="false">(POWER((C23)/(12*($B23+0.62)),2))/19.62</f>
        <v>0.00652443122195187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926*($B23)^5-0.05478*($B23)^4+0.15419*($B23)^3-0.25613*($B23)^2+0.20966*($B23)+0.36314)*12*(1-0.04*($B23/($B23+12)))*H23*(19.62)^0.5*(($B23+G23)^1.5-(G23)^1.5)</f>
        <v>4.03580273053319</v>
      </c>
      <c r="G23" s="55" t="n">
        <f aca="false">(POWER((F23)/(12*($B23+0.62)),2))/19.62</f>
        <v>0.00652443122195187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926*($B23)^5-0.05478*($B23)^4+0.15419*($B23)^3-0.25613*($B23)^2+0.20966*($B23)+0.36314)*12*(1-0.04*($B23/($B23+12)))*K23*(19.62)^0.5*(($B23+J23)^1.5-(J23)^1.5)</f>
        <v>4.03580273053319</v>
      </c>
      <c r="J23" s="55" t="n">
        <f aca="false">(POWER((I23)/(12*($B23+0.62)),2))/19.62</f>
        <v>0.00652443122195187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926*($B23)^5-0.05478*($B23)^4+0.15419*($B23)^3-0.25613*($B23)^2+0.20966*($B23)+0.36314)*12*(1-0.04*($B23/($B23+12)))*N23*(19.62)^0.5*(($B23+M23)^1.5-(M23)^1.5)</f>
        <v>4.03580273053319</v>
      </c>
      <c r="M23" s="55" t="n">
        <f aca="false">(POWER((L23)/(12*($B23+0.62)),2))/19.62</f>
        <v>0.00652443122195187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926*($B23)^5-0.05478*($B23)^4+0.15419*($B23)^3-0.25613*($B23)^2+0.20966*($B23)+0.36314)*12*(1-0.04*($B23/($B23+12)))*Q23*(19.62)^0.5*(($B23+P23)^1.5-(P23)^1.5)</f>
        <v>4.03580273053319</v>
      </c>
      <c r="P23" s="55" t="n">
        <f aca="false">(POWER((O23)/(12*($B23+0.62)),2))/19.62</f>
        <v>0.00652443122195187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926*($B23)^5-0.05478*($B23)^4+0.15419*($B23)^3-0.25613*($B23)^2+0.20966*($B23)+0.36314)*12*(1-0.04*($B23/($B23+12)))*T23*(19.62)^0.5*(($B23+S23)^1.5-(S23)^1.5)</f>
        <v>4.03580273053319</v>
      </c>
      <c r="S23" s="55" t="n">
        <f aca="false">(POWER((R23)/(12*($B23+0.62)),2))/19.62</f>
        <v>0.00652443122195187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926*($B23)^5-0.05478*($B23)^4+0.15419*($B23)^3-0.25613*($B23)^2+0.20966*($B23)+0.36314)*12*(1-0.04*($B23/($B23+12)))*W23*(19.62)^0.5*(($B23+V23)^1.5-(V23)^1.5)</f>
        <v>4.03580273053319</v>
      </c>
      <c r="V23" s="55" t="n">
        <f aca="false">(POWER((U23)/(12*($B23+0.62)),2))/19.62</f>
        <v>0.00652443122195187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926*($B23)^5-0.05478*($B23)^4+0.15419*($B23)^3-0.25613*($B23)^2+0.20966*($B23)+0.36314)*12*(1-0.04*($B23/($B23+12)))*Z23*(19.62)^0.5*(($B23+Y23)^1.5-(Y23)^1.5)</f>
        <v>4.03580273053319</v>
      </c>
      <c r="Y23" s="55" t="n">
        <f aca="false">(POWER((X23)/(12*($B23+0.62)),2))/19.62</f>
        <v>0.00652443122195187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926*($B23)^5-0.05478*($B23)^4+0.15419*($B23)^3-0.25613*($B23)^2+0.20966*($B23)+0.36314)*12*(1-0.04*($B23/($B23+12)))*AC23*(19.62)^0.5*(($B23+AB23)^1.5-(AB23)^1.5)</f>
        <v>4.03580273053319</v>
      </c>
      <c r="AB23" s="55" t="n">
        <f aca="false">(POWER((AA23)/(12*($B23+0.62)),2))/19.62</f>
        <v>0.00652443122195187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926*($B23)^5-0.05478*($B23)^4+0.15419*($B23)^3-0.25613*($B23)^2+0.20966*($B23)+0.36314)*12*(1-0.04*($B23/($B23+12)))*AF23*(19.62)^0.5*(($B23+AE23)^1.5-(AE23)^1.5)</f>
        <v>4.03580273053319</v>
      </c>
      <c r="AE23" s="55" t="n">
        <f aca="false">(POWER((AD23)/(12*($B23+0.62)),2))/19.62</f>
        <v>0.00652443122195187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926*($B23)^5-0.05478*($B23)^4+0.15419*($B23)^3-0.25613*($B23)^2+0.20966*($B23)+0.36314)*12*(1-0.04*($B23/($B23+12)))*AI23*(19.62)^0.5*(($B23+AH23)^1.5-(AH23)^1.5)</f>
        <v>4.03580273053319</v>
      </c>
      <c r="AH23" s="55" t="n">
        <f aca="false">(POWER((AG23)/(12*($B23+0.62)),2))/19.62</f>
        <v>0.00652443122195187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926*($B23)^5-0.05478*($B23)^4+0.15419*($B23)^3-0.25613*($B23)^2+0.20966*($B23)+0.36314)*12*(1-0.04*($B23/($B23+12)))*AL23*(19.62)^0.5*(($B23+AK23)^1.5-(AK23)^1.5)</f>
        <v>4.03580273053319</v>
      </c>
      <c r="AK23" s="55" t="n">
        <f aca="false">(POWER((AJ23)/(12*($B23+0.62)),2))/19.62</f>
        <v>0.00652443122195187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926*($B23)^5-0.05478*($B23)^4+0.15419*($B23)^3-0.25613*($B23)^2+0.20966*($B23)+0.36314)*12*(1-0.04*($B23/($B23+12)))*AO23*(19.62)^0.5*(($B23+AN23)^1.5-(AN23)^1.5)</f>
        <v>4.03580273053319</v>
      </c>
      <c r="AN23" s="55" t="n">
        <f aca="false">(POWER((AM23)/(12*($B23+0.62)),2))/19.62</f>
        <v>0.00652443122195187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926*($B23)^5-0.05478*($B23)^4+0.15419*($B23)^3-0.25613*($B23)^2+0.20966*($B23)+0.36314)*12*(1-0.04*($B23/($B23+12)))*AR23*(19.62)^0.5*(($B23+AQ23)^1.5-(AQ23)^1.5)</f>
        <v>4.03580273053319</v>
      </c>
      <c r="AQ23" s="57" t="n">
        <f aca="false">(POWER((AP23)/(12*($B23+0.62)),2))/19.62</f>
        <v>0.00652443122195187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89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370000000000005</v>
      </c>
      <c r="C24" s="25" t="n">
        <f aca="false">(0.00926*($B24)^5-0.05478*($B24)^4+0.15419*($B24)^3-0.25613*($B24)^2+0.20966*($B24)+0.36314)*12*(1-0.04*($B24/($B24+12)))*E24*(19.62)^0.5*(($B24+D24)^1.5-(D24)^1.5)</f>
        <v>5.09750946149664</v>
      </c>
      <c r="D24" s="55" t="n">
        <f aca="false">(POWER((C24)/(12*($B24+0.62)),2))/19.62</f>
        <v>0.0093839178412324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926*($B24)^5-0.05478*($B24)^4+0.15419*($B24)^3-0.25613*($B24)^2+0.20966*($B24)+0.36314)*12*(1-0.04*($B24/($B24+12)))*H24*(19.62)^0.5*(($B24+G24)^1.5-(G24)^1.5)</f>
        <v>5.09750946149664</v>
      </c>
      <c r="G24" s="55" t="n">
        <f aca="false">(POWER((F24)/(12*($B24+0.62)),2))/19.62</f>
        <v>0.0093839178412324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926*($B24)^5-0.05478*($B24)^4+0.15419*($B24)^3-0.25613*($B24)^2+0.20966*($B24)+0.36314)*12*(1-0.04*($B24/($B24+12)))*K24*(19.62)^0.5*(($B24+J24)^1.5-(J24)^1.5)</f>
        <v>5.09750946149664</v>
      </c>
      <c r="J24" s="55" t="n">
        <f aca="false">(POWER((I24)/(12*($B24+0.62)),2))/19.62</f>
        <v>0.0093839178412324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926*($B24)^5-0.05478*($B24)^4+0.15419*($B24)^3-0.25613*($B24)^2+0.20966*($B24)+0.36314)*12*(1-0.04*($B24/($B24+12)))*N24*(19.62)^0.5*(($B24+M24)^1.5-(M24)^1.5)</f>
        <v>5.09750946149664</v>
      </c>
      <c r="M24" s="55" t="n">
        <f aca="false">(POWER((L24)/(12*($B24+0.62)),2))/19.62</f>
        <v>0.0093839178412324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926*($B24)^5-0.05478*($B24)^4+0.15419*($B24)^3-0.25613*($B24)^2+0.20966*($B24)+0.36314)*12*(1-0.04*($B24/($B24+12)))*Q24*(19.62)^0.5*(($B24+P24)^1.5-(P24)^1.5)</f>
        <v>5.09750946149664</v>
      </c>
      <c r="P24" s="55" t="n">
        <f aca="false">(POWER((O24)/(12*($B24+0.62)),2))/19.62</f>
        <v>0.0093839178412324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926*($B24)^5-0.05478*($B24)^4+0.15419*($B24)^3-0.25613*($B24)^2+0.20966*($B24)+0.36314)*12*(1-0.04*($B24/($B24+12)))*T24*(19.62)^0.5*(($B24+S24)^1.5-(S24)^1.5)</f>
        <v>5.09750946149664</v>
      </c>
      <c r="S24" s="55" t="n">
        <f aca="false">(POWER((R24)/(12*($B24+0.62)),2))/19.62</f>
        <v>0.0093839178412324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926*($B24)^5-0.05478*($B24)^4+0.15419*($B24)^3-0.25613*($B24)^2+0.20966*($B24)+0.36314)*12*(1-0.04*($B24/($B24+12)))*W24*(19.62)^0.5*(($B24+V24)^1.5-(V24)^1.5)</f>
        <v>5.09750946149664</v>
      </c>
      <c r="V24" s="55" t="n">
        <f aca="false">(POWER((U24)/(12*($B24+0.62)),2))/19.62</f>
        <v>0.0093839178412324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926*($B24)^5-0.05478*($B24)^4+0.15419*($B24)^3-0.25613*($B24)^2+0.20966*($B24)+0.36314)*12*(1-0.04*($B24/($B24+12)))*Z24*(19.62)^0.5*(($B24+Y24)^1.5-(Y24)^1.5)</f>
        <v>5.09750946149664</v>
      </c>
      <c r="Y24" s="55" t="n">
        <f aca="false">(POWER((X24)/(12*($B24+0.62)),2))/19.62</f>
        <v>0.0093839178412324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926*($B24)^5-0.05478*($B24)^4+0.15419*($B24)^3-0.25613*($B24)^2+0.20966*($B24)+0.36314)*12*(1-0.04*($B24/($B24+12)))*AC24*(19.62)^0.5*(($B24+AB24)^1.5-(AB24)^1.5)</f>
        <v>5.09750946149664</v>
      </c>
      <c r="AB24" s="55" t="n">
        <f aca="false">(POWER((AA24)/(12*($B24+0.62)),2))/19.62</f>
        <v>0.0093839178412324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926*($B24)^5-0.05478*($B24)^4+0.15419*($B24)^3-0.25613*($B24)^2+0.20966*($B24)+0.36314)*12*(1-0.04*($B24/($B24+12)))*AF24*(19.62)^0.5*(($B24+AE24)^1.5-(AE24)^1.5)</f>
        <v>5.09750946149664</v>
      </c>
      <c r="AE24" s="55" t="n">
        <f aca="false">(POWER((AD24)/(12*($B24+0.62)),2))/19.62</f>
        <v>0.0093839178412324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926*($B24)^5-0.05478*($B24)^4+0.15419*($B24)^3-0.25613*($B24)^2+0.20966*($B24)+0.36314)*12*(1-0.04*($B24/($B24+12)))*AI24*(19.62)^0.5*(($B24+AH24)^1.5-(AH24)^1.5)</f>
        <v>5.09750946149664</v>
      </c>
      <c r="AH24" s="55" t="n">
        <f aca="false">(POWER((AG24)/(12*($B24+0.62)),2))/19.62</f>
        <v>0.0093839178412324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926*($B24)^5-0.05478*($B24)^4+0.15419*($B24)^3-0.25613*($B24)^2+0.20966*($B24)+0.36314)*12*(1-0.04*($B24/($B24+12)))*AL24*(19.62)^0.5*(($B24+AK24)^1.5-(AK24)^1.5)</f>
        <v>5.09750946149664</v>
      </c>
      <c r="AK24" s="55" t="n">
        <f aca="false">(POWER((AJ24)/(12*($B24+0.62)),2))/19.62</f>
        <v>0.0093839178412324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926*($B24)^5-0.05478*($B24)^4+0.15419*($B24)^3-0.25613*($B24)^2+0.20966*($B24)+0.36314)*12*(1-0.04*($B24/($B24+12)))*AO24*(19.62)^0.5*(($B24+AN24)^1.5-(AN24)^1.5)</f>
        <v>5.09750946149664</v>
      </c>
      <c r="AN24" s="55" t="n">
        <f aca="false">(POWER((AM24)/(12*($B24+0.62)),2))/19.62</f>
        <v>0.0093839178412324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926*($B24)^5-0.05478*($B24)^4+0.15419*($B24)^3-0.25613*($B24)^2+0.20966*($B24)+0.36314)*12*(1-0.04*($B24/($B24+12)))*AR24*(19.62)^0.5*(($B24+AQ24)^1.5-(AQ24)^1.5)</f>
        <v>5.09750946149664</v>
      </c>
      <c r="AQ24" s="57" t="n">
        <f aca="false">(POWER((AP24)/(12*($B24+0.62)),2))/19.62</f>
        <v>0.00938391784123244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89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419999999999988</v>
      </c>
      <c r="C25" s="64" t="n">
        <f aca="false">(0.00926*($B25)^5-0.05478*($B25)^4+0.15419*($B25)^3-0.25613*($B25)^2+0.20966*($B25)+0.36314)*12*(1-0.04*($B25/($B25+12)))*E25*(19.62)^0.5*(($B25+D25)^1.5-(D25)^1.5)</f>
        <v>6.25312118232202</v>
      </c>
      <c r="D25" s="65" t="n">
        <f aca="false">(POWER((C25)/(12*($B25+0.62)),2))/19.62</f>
        <v>0.012795743230467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926*($B25)^5-0.05478*($B25)^4+0.15419*($B25)^3-0.25613*($B25)^2+0.20966*($B25)+0.36314)*12*(1-0.04*($B25/($B25+12)))*H25*(19.62)^0.5*(($B25+G25)^1.5-(G25)^1.5)</f>
        <v>6.25312118232202</v>
      </c>
      <c r="G25" s="65" t="n">
        <f aca="false">(POWER((F25)/(12*($B25+0.62)),2))/19.62</f>
        <v>0.012795743230467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926*($B25)^5-0.05478*($B25)^4+0.15419*($B25)^3-0.25613*($B25)^2+0.20966*($B25)+0.36314)*12*(1-0.04*($B25/($B25+12)))*K25*(19.62)^0.5*(($B25+J25)^1.5-(J25)^1.5)</f>
        <v>6.25312118232202</v>
      </c>
      <c r="J25" s="65" t="n">
        <f aca="false">(POWER((I25)/(12*($B25+0.62)),2))/19.62</f>
        <v>0.012795743230467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926*($B25)^5-0.05478*($B25)^4+0.15419*($B25)^3-0.25613*($B25)^2+0.20966*($B25)+0.36314)*12*(1-0.04*($B25/($B25+12)))*N25*(19.62)^0.5*(($B25+M25)^1.5-(M25)^1.5)</f>
        <v>6.25312118232202</v>
      </c>
      <c r="M25" s="65" t="n">
        <f aca="false">(POWER((L25)/(12*($B25+0.62)),2))/19.62</f>
        <v>0.012795743230467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926*($B25)^5-0.05478*($B25)^4+0.15419*($B25)^3-0.25613*($B25)^2+0.20966*($B25)+0.36314)*12*(1-0.04*($B25/($B25+12)))*Q25*(19.62)^0.5*(($B25+P25)^1.5-(P25)^1.5)</f>
        <v>6.25312118232202</v>
      </c>
      <c r="P25" s="65" t="n">
        <f aca="false">(POWER((O25)/(12*($B25+0.62)),2))/19.62</f>
        <v>0.012795743230467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926*($B25)^5-0.05478*($B25)^4+0.15419*($B25)^3-0.25613*($B25)^2+0.20966*($B25)+0.36314)*12*(1-0.04*($B25/($B25+12)))*T25*(19.62)^0.5*(($B25+S25)^1.5-(S25)^1.5)</f>
        <v>6.25312118232202</v>
      </c>
      <c r="S25" s="65" t="n">
        <f aca="false">(POWER((R25)/(12*($B25+0.62)),2))/19.62</f>
        <v>0.012795743230467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926*($B25)^5-0.05478*($B25)^4+0.15419*($B25)^3-0.25613*($B25)^2+0.20966*($B25)+0.36314)*12*(1-0.04*($B25/($B25+12)))*W25*(19.62)^0.5*(($B25+V25)^1.5-(V25)^1.5)</f>
        <v>6.25312118232202</v>
      </c>
      <c r="V25" s="65" t="n">
        <f aca="false">(POWER((U25)/(12*($B25+0.62)),2))/19.62</f>
        <v>0.012795743230467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926*($B25)^5-0.05478*($B25)^4+0.15419*($B25)^3-0.25613*($B25)^2+0.20966*($B25)+0.36314)*12*(1-0.04*($B25/($B25+12)))*Z25*(19.62)^0.5*(($B25+Y25)^1.5-(Y25)^1.5)</f>
        <v>6.25312118232202</v>
      </c>
      <c r="Y25" s="65" t="n">
        <f aca="false">(POWER((X25)/(12*($B25+0.62)),2))/19.62</f>
        <v>0.012795743230467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926*($B25)^5-0.05478*($B25)^4+0.15419*($B25)^3-0.25613*($B25)^2+0.20966*($B25)+0.36314)*12*(1-0.04*($B25/($B25+12)))*AC25*(19.62)^0.5*(($B25+AB25)^1.5-(AB25)^1.5)</f>
        <v>6.25312118232202</v>
      </c>
      <c r="AB25" s="65" t="n">
        <f aca="false">(POWER((AA25)/(12*($B25+0.62)),2))/19.62</f>
        <v>0.012795743230467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926*($B25)^5-0.05478*($B25)^4+0.15419*($B25)^3-0.25613*($B25)^2+0.20966*($B25)+0.36314)*12*(1-0.04*($B25/($B25+12)))*AF25*(19.62)^0.5*(($B25+AE25)^1.5-(AE25)^1.5)</f>
        <v>6.25312118232202</v>
      </c>
      <c r="AE25" s="65" t="n">
        <f aca="false">(POWER((AD25)/(12*($B25+0.62)),2))/19.62</f>
        <v>0.012795743230467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926*($B25)^5-0.05478*($B25)^4+0.15419*($B25)^3-0.25613*($B25)^2+0.20966*($B25)+0.36314)*12*(1-0.04*($B25/($B25+12)))*AI25*(19.62)^0.5*(($B25+AH25)^1.5-(AH25)^1.5)</f>
        <v>6.25312118232202</v>
      </c>
      <c r="AH25" s="65" t="n">
        <f aca="false">(POWER((AG25)/(12*($B25+0.62)),2))/19.62</f>
        <v>0.012795743230467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926*($B25)^5-0.05478*($B25)^4+0.15419*($B25)^3-0.25613*($B25)^2+0.20966*($B25)+0.36314)*12*(1-0.04*($B25/($B25+12)))*AL25*(19.62)^0.5*(($B25+AK25)^1.5-(AK25)^1.5)</f>
        <v>6.25312118232202</v>
      </c>
      <c r="AK25" s="65" t="n">
        <f aca="false">(POWER((AJ25)/(12*($B25+0.62)),2))/19.62</f>
        <v>0.012795743230467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926*($B25)^5-0.05478*($B25)^4+0.15419*($B25)^3-0.25613*($B25)^2+0.20966*($B25)+0.36314)*12*(1-0.04*($B25/($B25+12)))*AO25*(19.62)^0.5*(($B25+AN25)^1.5-(AN25)^1.5)</f>
        <v>6.25312118232202</v>
      </c>
      <c r="AN25" s="65" t="n">
        <f aca="false">(POWER((AM25)/(12*($B25+0.62)),2))/19.62</f>
        <v>0.012795743230467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926*($B25)^5-0.05478*($B25)^4+0.15419*($B25)^3-0.25613*($B25)^2+0.20966*($B25)+0.36314)*12*(1-0.04*($B25/($B25+12)))*AR25*(19.62)^0.5*(($B25+AQ25)^1.5-(AQ25)^1.5)</f>
        <v>6.25312118232202</v>
      </c>
      <c r="AQ25" s="69" t="n">
        <f aca="false">(POWER((AP25)/(12*($B25+0.62)),2))/19.62</f>
        <v>0.0127957432304679</v>
      </c>
      <c r="AR25" s="70" t="n">
        <f aca="false">IF(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&gt;1,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89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469999999999999</v>
      </c>
      <c r="C26" s="25" t="n">
        <f aca="false">(0.00926*($B26)^5-0.05478*($B26)^4+0.15419*($B26)^3-0.25613*($B26)^2+0.20966*($B26)+0.36314)*12*(1-0.04*($B26/($B26+12)))*E26*(19.62)^0.5*(($B26+D26)^1.5-(D26)^1.5)</f>
        <v>7.49717084847866</v>
      </c>
      <c r="D26" s="55" t="n">
        <f aca="false">(POWER((C26)/(12*($B26+0.62)),2))/19.62</f>
        <v>0.0167448138784942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926*($B26)^5-0.05478*($B26)^4+0.15419*($B26)^3-0.25613*($B26)^2+0.20966*($B26)+0.36314)*12*(1-0.04*($B26/($B26+12)))*H26*(19.62)^0.5*(($B26+G26)^1.5-(G26)^1.5)</f>
        <v>7.49717084847866</v>
      </c>
      <c r="G26" s="55" t="n">
        <f aca="false">(POWER((F26)/(12*($B26+0.62)),2))/19.62</f>
        <v>0.0167448138784942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926*($B26)^5-0.05478*($B26)^4+0.15419*($B26)^3-0.25613*($B26)^2+0.20966*($B26)+0.36314)*12*(1-0.04*($B26/($B26+12)))*K26*(19.62)^0.5*(($B26+J26)^1.5-(J26)^1.5)</f>
        <v>7.49717084847866</v>
      </c>
      <c r="J26" s="55" t="n">
        <f aca="false">(POWER((I26)/(12*($B26+0.62)),2))/19.62</f>
        <v>0.0167448138784942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926*($B26)^5-0.05478*($B26)^4+0.15419*($B26)^3-0.25613*($B26)^2+0.20966*($B26)+0.36314)*12*(1-0.04*($B26/($B26+12)))*N26*(19.62)^0.5*(($B26+M26)^1.5-(M26)^1.5)</f>
        <v>7.49717084847866</v>
      </c>
      <c r="M26" s="55" t="n">
        <f aca="false">(POWER((L26)/(12*($B26+0.62)),2))/19.62</f>
        <v>0.0167448138784942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926*($B26)^5-0.05478*($B26)^4+0.15419*($B26)^3-0.25613*($B26)^2+0.20966*($B26)+0.36314)*12*(1-0.04*($B26/($B26+12)))*Q26*(19.62)^0.5*(($B26+P26)^1.5-(P26)^1.5)</f>
        <v>7.49717084847866</v>
      </c>
      <c r="P26" s="55" t="n">
        <f aca="false">(POWER((O26)/(12*($B26+0.62)),2))/19.62</f>
        <v>0.0167448138784942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926*($B26)^5-0.05478*($B26)^4+0.15419*($B26)^3-0.25613*($B26)^2+0.20966*($B26)+0.36314)*12*(1-0.04*($B26/($B26+12)))*T26*(19.62)^0.5*(($B26+S26)^1.5-(S26)^1.5)</f>
        <v>7.49717084847866</v>
      </c>
      <c r="S26" s="55" t="n">
        <f aca="false">(POWER((R26)/(12*($B26+0.62)),2))/19.62</f>
        <v>0.0167448138784942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926*($B26)^5-0.05478*($B26)^4+0.15419*($B26)^3-0.25613*($B26)^2+0.20966*($B26)+0.36314)*12*(1-0.04*($B26/($B26+12)))*W26*(19.62)^0.5*(($B26+V26)^1.5-(V26)^1.5)</f>
        <v>7.49717084847866</v>
      </c>
      <c r="V26" s="55" t="n">
        <f aca="false">(POWER((U26)/(12*($B26+0.62)),2))/19.62</f>
        <v>0.0167448138784942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926*($B26)^5-0.05478*($B26)^4+0.15419*($B26)^3-0.25613*($B26)^2+0.20966*($B26)+0.36314)*12*(1-0.04*($B26/($B26+12)))*Z26*(19.62)^0.5*(($B26+Y26)^1.5-(Y26)^1.5)</f>
        <v>7.49717084847866</v>
      </c>
      <c r="Y26" s="55" t="n">
        <f aca="false">(POWER((X26)/(12*($B26+0.62)),2))/19.62</f>
        <v>0.0167448138784942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926*($B26)^5-0.05478*($B26)^4+0.15419*($B26)^3-0.25613*($B26)^2+0.20966*($B26)+0.36314)*12*(1-0.04*($B26/($B26+12)))*AC26*(19.62)^0.5*(($B26+AB26)^1.5-(AB26)^1.5)</f>
        <v>7.49717084847866</v>
      </c>
      <c r="AB26" s="55" t="n">
        <f aca="false">(POWER((AA26)/(12*($B26+0.62)),2))/19.62</f>
        <v>0.0167448138784942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926*($B26)^5-0.05478*($B26)^4+0.15419*($B26)^3-0.25613*($B26)^2+0.20966*($B26)+0.36314)*12*(1-0.04*($B26/($B26+12)))*AF26*(19.62)^0.5*(($B26+AE26)^1.5-(AE26)^1.5)</f>
        <v>7.49717084847866</v>
      </c>
      <c r="AE26" s="55" t="n">
        <f aca="false">(POWER((AD26)/(12*($B26+0.62)),2))/19.62</f>
        <v>0.0167448138784942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926*($B26)^5-0.05478*($B26)^4+0.15419*($B26)^3-0.25613*($B26)^2+0.20966*($B26)+0.36314)*12*(1-0.04*($B26/($B26+12)))*AI26*(19.62)^0.5*(($B26+AH26)^1.5-(AH26)^1.5)</f>
        <v>7.49717084847866</v>
      </c>
      <c r="AH26" s="55" t="n">
        <f aca="false">(POWER((AG26)/(12*($B26+0.62)),2))/19.62</f>
        <v>0.0167448138784942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926*($B26)^5-0.05478*($B26)^4+0.15419*($B26)^3-0.25613*($B26)^2+0.20966*($B26)+0.36314)*12*(1-0.04*($B26/($B26+12)))*AL26*(19.62)^0.5*(($B26+AK26)^1.5-(AK26)^1.5)</f>
        <v>7.49717084847866</v>
      </c>
      <c r="AK26" s="55" t="n">
        <f aca="false">(POWER((AJ26)/(12*($B26+0.62)),2))/19.62</f>
        <v>0.0167448138784942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926*($B26)^5-0.05478*($B26)^4+0.15419*($B26)^3-0.25613*($B26)^2+0.20966*($B26)+0.36314)*12*(1-0.04*($B26/($B26+12)))*AO26*(19.62)^0.5*(($B26+AN26)^1.5-(AN26)^1.5)</f>
        <v>7.49717084847866</v>
      </c>
      <c r="AN26" s="55" t="n">
        <f aca="false">(POWER((AM26)/(12*($B26+0.62)),2))/19.62</f>
        <v>0.0167448138784942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926*($B26)^5-0.05478*($B26)^4+0.15419*($B26)^3-0.25613*($B26)^2+0.20966*($B26)+0.36314)*12*(1-0.04*($B26/($B26+12)))*AR26*(19.62)^0.5*(($B26+AQ26)^1.5-(AQ26)^1.5)</f>
        <v>7.49717084847866</v>
      </c>
      <c r="AQ26" s="57" t="n">
        <f aca="false">(POWER((AP26)/(12*($B26+0.62)),2))/19.62</f>
        <v>0.0167448138784942</v>
      </c>
      <c r="AR26" s="58" t="n">
        <f aca="false">IF(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&gt;1,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89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519999999999982</v>
      </c>
      <c r="C27" s="25" t="n">
        <f aca="false">(0.00926*($B27)^5-0.05478*($B27)^4+0.15419*($B27)^3-0.25613*($B27)^2+0.20966*($B27)+0.36314)*12*(1-0.04*($B27/($B27+12)))*E27*(19.62)^0.5*(($B27+D27)^1.5-(D27)^1.5)</f>
        <v>8.82440973729133</v>
      </c>
      <c r="D27" s="55" t="n">
        <f aca="false">(POWER((C27)/(12*($B27+0.62)),2))/19.62</f>
        <v>0.02120802040314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926*($B27)^5-0.05478*($B27)^4+0.15419*($B27)^3-0.25613*($B27)^2+0.20966*($B27)+0.36314)*12*(1-0.04*($B27/($B27+12)))*H27*(19.62)^0.5*(($B27+G27)^1.5-(G27)^1.5)</f>
        <v>8.82440973729133</v>
      </c>
      <c r="G27" s="55" t="n">
        <f aca="false">(POWER((F27)/(12*($B27+0.62)),2))/19.62</f>
        <v>0.02120802040314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926*($B27)^5-0.05478*($B27)^4+0.15419*($B27)^3-0.25613*($B27)^2+0.20966*($B27)+0.36314)*12*(1-0.04*($B27/($B27+12)))*K27*(19.62)^0.5*(($B27+J27)^1.5-(J27)^1.5)</f>
        <v>8.82440973729133</v>
      </c>
      <c r="J27" s="55" t="n">
        <f aca="false">(POWER((I27)/(12*($B27+0.62)),2))/19.62</f>
        <v>0.02120802040314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926*($B27)^5-0.05478*($B27)^4+0.15419*($B27)^3-0.25613*($B27)^2+0.20966*($B27)+0.36314)*12*(1-0.04*($B27/($B27+12)))*N27*(19.62)^0.5*(($B27+M27)^1.5-(M27)^1.5)</f>
        <v>8.82440973729133</v>
      </c>
      <c r="M27" s="55" t="n">
        <f aca="false">(POWER((L27)/(12*($B27+0.62)),2))/19.62</f>
        <v>0.02120802040314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926*($B27)^5-0.05478*($B27)^4+0.15419*($B27)^3-0.25613*($B27)^2+0.20966*($B27)+0.36314)*12*(1-0.04*($B27/($B27+12)))*Q27*(19.62)^0.5*(($B27+P27)^1.5-(P27)^1.5)</f>
        <v>8.82440973729133</v>
      </c>
      <c r="P27" s="55" t="n">
        <f aca="false">(POWER((O27)/(12*($B27+0.62)),2))/19.62</f>
        <v>0.02120802040314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926*($B27)^5-0.05478*($B27)^4+0.15419*($B27)^3-0.25613*($B27)^2+0.20966*($B27)+0.36314)*12*(1-0.04*($B27/($B27+12)))*T27*(19.62)^0.5*(($B27+S27)^1.5-(S27)^1.5)</f>
        <v>8.82440973729133</v>
      </c>
      <c r="S27" s="55" t="n">
        <f aca="false">(POWER((R27)/(12*($B27+0.62)),2))/19.62</f>
        <v>0.02120802040314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926*($B27)^5-0.05478*($B27)^4+0.15419*($B27)^3-0.25613*($B27)^2+0.20966*($B27)+0.36314)*12*(1-0.04*($B27/($B27+12)))*W27*(19.62)^0.5*(($B27+V27)^1.5-(V27)^1.5)</f>
        <v>8.82440973729133</v>
      </c>
      <c r="V27" s="55" t="n">
        <f aca="false">(POWER((U27)/(12*($B27+0.62)),2))/19.62</f>
        <v>0.02120802040314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926*($B27)^5-0.05478*($B27)^4+0.15419*($B27)^3-0.25613*($B27)^2+0.20966*($B27)+0.36314)*12*(1-0.04*($B27/($B27+12)))*Z27*(19.62)^0.5*(($B27+Y27)^1.5-(Y27)^1.5)</f>
        <v>8.82440973729133</v>
      </c>
      <c r="Y27" s="55" t="n">
        <f aca="false">(POWER((X27)/(12*($B27+0.62)),2))/19.62</f>
        <v>0.02120802040314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926*($B27)^5-0.05478*($B27)^4+0.15419*($B27)^3-0.25613*($B27)^2+0.20966*($B27)+0.36314)*12*(1-0.04*($B27/($B27+12)))*AC27*(19.62)^0.5*(($B27+AB27)^1.5-(AB27)^1.5)</f>
        <v>8.82440973729133</v>
      </c>
      <c r="AB27" s="55" t="n">
        <f aca="false">(POWER((AA27)/(12*($B27+0.62)),2))/19.62</f>
        <v>0.02120802040314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926*($B27)^5-0.05478*($B27)^4+0.15419*($B27)^3-0.25613*($B27)^2+0.20966*($B27)+0.36314)*12*(1-0.04*($B27/($B27+12)))*AF27*(19.62)^0.5*(($B27+AE27)^1.5-(AE27)^1.5)</f>
        <v>8.82440973729133</v>
      </c>
      <c r="AE27" s="55" t="n">
        <f aca="false">(POWER((AD27)/(12*($B27+0.62)),2))/19.62</f>
        <v>0.02120802040314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926*($B27)^5-0.05478*($B27)^4+0.15419*($B27)^3-0.25613*($B27)^2+0.20966*($B27)+0.36314)*12*(1-0.04*($B27/($B27+12)))*AI27*(19.62)^0.5*(($B27+AH27)^1.5-(AH27)^1.5)</f>
        <v>8.82440973729133</v>
      </c>
      <c r="AH27" s="55" t="n">
        <f aca="false">(POWER((AG27)/(12*($B27+0.62)),2))/19.62</f>
        <v>0.02120802040314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926*($B27)^5-0.05478*($B27)^4+0.15419*($B27)^3-0.25613*($B27)^2+0.20966*($B27)+0.36314)*12*(1-0.04*($B27/($B27+12)))*AL27*(19.62)^0.5*(($B27+AK27)^1.5-(AK27)^1.5)</f>
        <v>8.82440973729133</v>
      </c>
      <c r="AK27" s="55" t="n">
        <f aca="false">(POWER((AJ27)/(12*($B27+0.62)),2))/19.62</f>
        <v>0.02120802040314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926*($B27)^5-0.05478*($B27)^4+0.15419*($B27)^3-0.25613*($B27)^2+0.20966*($B27)+0.36314)*12*(1-0.04*($B27/($B27+12)))*AO27*(19.62)^0.5*(($B27+AN27)^1.5-(AN27)^1.5)</f>
        <v>8.82440973729133</v>
      </c>
      <c r="AN27" s="55" t="n">
        <f aca="false">(POWER((AM27)/(12*($B27+0.62)),2))/19.62</f>
        <v>0.02120802040314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926*($B27)^5-0.05478*($B27)^4+0.15419*($B27)^3-0.25613*($B27)^2+0.20966*($B27)+0.36314)*12*(1-0.04*($B27/($B27+12)))*AR27*(19.62)^0.5*(($B27+AQ27)^1.5-(AQ27)^1.5)</f>
        <v>8.69883748501237</v>
      </c>
      <c r="AQ27" s="57" t="n">
        <f aca="false">(POWER((AP27)/(12*($B27+0.62)),2))/19.62</f>
        <v>0.0206087303434671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7097032028032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89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569999999999993</v>
      </c>
      <c r="C28" s="25" t="n">
        <f aca="false">(0.00926*($B28)^5-0.05478*($B28)^4+0.15419*($B28)^3-0.25613*($B28)^2+0.20966*($B28)+0.36314)*12*(1-0.04*($B28/($B28+12)))*E28*(19.62)^0.5*(($B28+D28)^1.5-(D28)^1.5)</f>
        <v>10.2297661364502</v>
      </c>
      <c r="D28" s="55" t="n">
        <f aca="false">(POWER((C28)/(12*($B28+0.62)),2))/19.62</f>
        <v>0.0261562809065745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926*($B28)^5-0.05478*($B28)^4+0.15419*($B28)^3-0.25613*($B28)^2+0.20966*($B28)+0.36314)*12*(1-0.04*($B28/($B28+12)))*H28*(19.62)^0.5*(($B28+G28)^1.5-(G28)^1.5)</f>
        <v>10.2297661364502</v>
      </c>
      <c r="G28" s="55" t="n">
        <f aca="false">(POWER((F28)/(12*($B28+0.62)),2))/19.62</f>
        <v>0.0261562809065745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926*($B28)^5-0.05478*($B28)^4+0.15419*($B28)^3-0.25613*($B28)^2+0.20966*($B28)+0.36314)*12*(1-0.04*($B28/($B28+12)))*K28*(19.62)^0.5*(($B28+J28)^1.5-(J28)^1.5)</f>
        <v>10.2297661364502</v>
      </c>
      <c r="J28" s="55" t="n">
        <f aca="false">(POWER((I28)/(12*($B28+0.62)),2))/19.62</f>
        <v>0.0261562809065745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926*($B28)^5-0.05478*($B28)^4+0.15419*($B28)^3-0.25613*($B28)^2+0.20966*($B28)+0.36314)*12*(1-0.04*($B28/($B28+12)))*N28*(19.62)^0.5*(($B28+M28)^1.5-(M28)^1.5)</f>
        <v>10.2297661364502</v>
      </c>
      <c r="M28" s="55" t="n">
        <f aca="false">(POWER((L28)/(12*($B28+0.62)),2))/19.62</f>
        <v>0.0261562809065745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926*($B28)^5-0.05478*($B28)^4+0.15419*($B28)^3-0.25613*($B28)^2+0.20966*($B28)+0.36314)*12*(1-0.04*($B28/($B28+12)))*Q28*(19.62)^0.5*(($B28+P28)^1.5-(P28)^1.5)</f>
        <v>10.2297661364502</v>
      </c>
      <c r="P28" s="55" t="n">
        <f aca="false">(POWER((O28)/(12*($B28+0.62)),2))/19.62</f>
        <v>0.0261562809065745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926*($B28)^5-0.05478*($B28)^4+0.15419*($B28)^3-0.25613*($B28)^2+0.20966*($B28)+0.36314)*12*(1-0.04*($B28/($B28+12)))*T28*(19.62)^0.5*(($B28+S28)^1.5-(S28)^1.5)</f>
        <v>10.2297661364502</v>
      </c>
      <c r="S28" s="55" t="n">
        <f aca="false">(POWER((R28)/(12*($B28+0.62)),2))/19.62</f>
        <v>0.0261562809065745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926*($B28)^5-0.05478*($B28)^4+0.15419*($B28)^3-0.25613*($B28)^2+0.20966*($B28)+0.36314)*12*(1-0.04*($B28/($B28+12)))*W28*(19.62)^0.5*(($B28+V28)^1.5-(V28)^1.5)</f>
        <v>10.2297661364502</v>
      </c>
      <c r="V28" s="55" t="n">
        <f aca="false">(POWER((U28)/(12*($B28+0.62)),2))/19.62</f>
        <v>0.0261562809065745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926*($B28)^5-0.05478*($B28)^4+0.15419*($B28)^3-0.25613*($B28)^2+0.20966*($B28)+0.36314)*12*(1-0.04*($B28/($B28+12)))*Z28*(19.62)^0.5*(($B28+Y28)^1.5-(Y28)^1.5)</f>
        <v>10.2297661364502</v>
      </c>
      <c r="Y28" s="55" t="n">
        <f aca="false">(POWER((X28)/(12*($B28+0.62)),2))/19.62</f>
        <v>0.0261562809065745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926*($B28)^5-0.05478*($B28)^4+0.15419*($B28)^3-0.25613*($B28)^2+0.20966*($B28)+0.36314)*12*(1-0.04*($B28/($B28+12)))*AC28*(19.62)^0.5*(($B28+AB28)^1.5-(AB28)^1.5)</f>
        <v>10.2297661364502</v>
      </c>
      <c r="AB28" s="55" t="n">
        <f aca="false">(POWER((AA28)/(12*($B28+0.62)),2))/19.62</f>
        <v>0.0261562809065745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926*($B28)^5-0.05478*($B28)^4+0.15419*($B28)^3-0.25613*($B28)^2+0.20966*($B28)+0.36314)*12*(1-0.04*($B28/($B28+12)))*AF28*(19.62)^0.5*(($B28+AE28)^1.5-(AE28)^1.5)</f>
        <v>10.2297661364502</v>
      </c>
      <c r="AE28" s="55" t="n">
        <f aca="false">(POWER((AD28)/(12*($B28+0.62)),2))/19.62</f>
        <v>0.0261562809065745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926*($B28)^5-0.05478*($B28)^4+0.15419*($B28)^3-0.25613*($B28)^2+0.20966*($B28)+0.36314)*12*(1-0.04*($B28/($B28+12)))*AI28*(19.62)^0.5*(($B28+AH28)^1.5-(AH28)^1.5)</f>
        <v>10.2297661364502</v>
      </c>
      <c r="AH28" s="55" t="n">
        <f aca="false">(POWER((AG28)/(12*($B28+0.62)),2))/19.62</f>
        <v>0.0261562809065745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926*($B28)^5-0.05478*($B28)^4+0.15419*($B28)^3-0.25613*($B28)^2+0.20966*($B28)+0.36314)*12*(1-0.04*($B28/($B28+12)))*AL28*(19.62)^0.5*(($B28+AK28)^1.5-(AK28)^1.5)</f>
        <v>10.2297661364502</v>
      </c>
      <c r="AK28" s="55" t="n">
        <f aca="false">(POWER((AJ28)/(12*($B28+0.62)),2))/19.62</f>
        <v>0.0261562809065745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926*($B28)^5-0.05478*($B28)^4+0.15419*($B28)^3-0.25613*($B28)^2+0.20966*($B28)+0.36314)*12*(1-0.04*($B28/($B28+12)))*AO28*(19.62)^0.5*(($B28+AN28)^1.5-(AN28)^1.5)</f>
        <v>10.2297661364502</v>
      </c>
      <c r="AN28" s="55" t="n">
        <f aca="false">(POWER((AM28)/(12*($B28+0.62)),2))/19.62</f>
        <v>0.0261562809065745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0926*($B28)^5-0.05478*($B28)^4+0.15419*($B28)^3-0.25613*($B28)^2+0.20966*($B28)+0.36314)*12*(1-0.04*($B28/($B28+12)))*AR28*(19.62)^0.5*(($B28+AQ28)^1.5-(AQ28)^1.5)</f>
        <v>10.0145769144559</v>
      </c>
      <c r="AQ28" s="57" t="n">
        <f aca="false">(POWER((AP28)/(12*($B28+0.62)),2))/19.62</f>
        <v>0.0250674290762144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81113744239337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89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620000000000005</v>
      </c>
      <c r="C29" s="25" t="n">
        <f aca="false">(0.00926*($B29)^5-0.05478*($B29)^4+0.15419*($B29)^3-0.25613*($B29)^2+0.20966*($B29)+0.36314)*12*(1-0.04*($B29/($B29+12)))*E29*(19.62)^0.5*(($B29+D29)^1.5-(D29)^1.5)</f>
        <v>11.7083325033358</v>
      </c>
      <c r="D29" s="55" t="n">
        <f aca="false">(POWER((C29)/(12*($B29+0.62)),2))/19.62</f>
        <v>0.0315562384694298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926*($B29)^5-0.05478*($B29)^4+0.15419*($B29)^3-0.25613*($B29)^2+0.20966*($B29)+0.36314)*12*(1-0.04*($B29/($B29+12)))*H29*(19.62)^0.5*(($B29+G29)^1.5-(G29)^1.5)</f>
        <v>11.7083325033358</v>
      </c>
      <c r="G29" s="55" t="n">
        <f aca="false">(POWER((F29)/(12*($B29+0.62)),2))/19.62</f>
        <v>0.0315562384694298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926*($B29)^5-0.05478*($B29)^4+0.15419*($B29)^3-0.25613*($B29)^2+0.20966*($B29)+0.36314)*12*(1-0.04*($B29/($B29+12)))*K29*(19.62)^0.5*(($B29+J29)^1.5-(J29)^1.5)</f>
        <v>11.7083325033358</v>
      </c>
      <c r="J29" s="55" t="n">
        <f aca="false">(POWER((I29)/(12*($B29+0.62)),2))/19.62</f>
        <v>0.0315562384694298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926*($B29)^5-0.05478*($B29)^4+0.15419*($B29)^3-0.25613*($B29)^2+0.20966*($B29)+0.36314)*12*(1-0.04*($B29/($B29+12)))*N29*(19.62)^0.5*(($B29+M29)^1.5-(M29)^1.5)</f>
        <v>11.7083325033358</v>
      </c>
      <c r="M29" s="55" t="n">
        <f aca="false">(POWER((L29)/(12*($B29+0.62)),2))/19.62</f>
        <v>0.0315562384694298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926*($B29)^5-0.05478*($B29)^4+0.15419*($B29)^3-0.25613*($B29)^2+0.20966*($B29)+0.36314)*12*(1-0.04*($B29/($B29+12)))*Q29*(19.62)^0.5*(($B29+P29)^1.5-(P29)^1.5)</f>
        <v>11.7083325033358</v>
      </c>
      <c r="P29" s="55" t="n">
        <f aca="false">(POWER((O29)/(12*($B29+0.62)),2))/19.62</f>
        <v>0.0315562384694298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926*($B29)^5-0.05478*($B29)^4+0.15419*($B29)^3-0.25613*($B29)^2+0.20966*($B29)+0.36314)*12*(1-0.04*($B29/($B29+12)))*T29*(19.62)^0.5*(($B29+S29)^1.5-(S29)^1.5)</f>
        <v>11.7083325033358</v>
      </c>
      <c r="S29" s="55" t="n">
        <f aca="false">(POWER((R29)/(12*($B29+0.62)),2))/19.62</f>
        <v>0.0315562384694298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926*($B29)^5-0.05478*($B29)^4+0.15419*($B29)^3-0.25613*($B29)^2+0.20966*($B29)+0.36314)*12*(1-0.04*($B29/($B29+12)))*W29*(19.62)^0.5*(($B29+V29)^1.5-(V29)^1.5)</f>
        <v>11.7083325033358</v>
      </c>
      <c r="V29" s="55" t="n">
        <f aca="false">(POWER((U29)/(12*($B29+0.62)),2))/19.62</f>
        <v>0.0315562384694298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926*($B29)^5-0.05478*($B29)^4+0.15419*($B29)^3-0.25613*($B29)^2+0.20966*($B29)+0.36314)*12*(1-0.04*($B29/($B29+12)))*Z29*(19.62)^0.5*(($B29+Y29)^1.5-(Y29)^1.5)</f>
        <v>11.7083325033358</v>
      </c>
      <c r="Y29" s="55" t="n">
        <f aca="false">(POWER((X29)/(12*($B29+0.62)),2))/19.62</f>
        <v>0.0315562384694298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926*($B29)^5-0.05478*($B29)^4+0.15419*($B29)^3-0.25613*($B29)^2+0.20966*($B29)+0.36314)*12*(1-0.04*($B29/($B29+12)))*AC29*(19.62)^0.5*(($B29+AB29)^1.5-(AB29)^1.5)</f>
        <v>11.7083325033358</v>
      </c>
      <c r="AB29" s="55" t="n">
        <f aca="false">(POWER((AA29)/(12*($B29+0.62)),2))/19.62</f>
        <v>0.0315562384694298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926*($B29)^5-0.05478*($B29)^4+0.15419*($B29)^3-0.25613*($B29)^2+0.20966*($B29)+0.36314)*12*(1-0.04*($B29/($B29+12)))*AF29*(19.62)^0.5*(($B29+AE29)^1.5-(AE29)^1.5)</f>
        <v>11.7083325033358</v>
      </c>
      <c r="AE29" s="55" t="n">
        <f aca="false">(POWER((AD29)/(12*($B29+0.62)),2))/19.62</f>
        <v>0.0315562384694298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926*($B29)^5-0.05478*($B29)^4+0.15419*($B29)^3-0.25613*($B29)^2+0.20966*($B29)+0.36314)*12*(1-0.04*($B29/($B29+12)))*AI29*(19.62)^0.5*(($B29+AH29)^1.5-(AH29)^1.5)</f>
        <v>11.7083325033358</v>
      </c>
      <c r="AH29" s="55" t="n">
        <f aca="false">(POWER((AG29)/(12*($B29+0.62)),2))/19.62</f>
        <v>0.0315562384694298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926*($B29)^5-0.05478*($B29)^4+0.15419*($B29)^3-0.25613*($B29)^2+0.20966*($B29)+0.36314)*12*(1-0.04*($B29/($B29+12)))*AL29*(19.62)^0.5*(($B29+AK29)^1.5-(AK29)^1.5)</f>
        <v>11.7083325033358</v>
      </c>
      <c r="AK29" s="55" t="n">
        <f aca="false">(POWER((AJ29)/(12*($B29+0.62)),2))/19.62</f>
        <v>0.0315562384694298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926*($B29)^5-0.05478*($B29)^4+0.15419*($B29)^3-0.25613*($B29)^2+0.20966*($B29)+0.36314)*12*(1-0.04*($B29/($B29+12)))*AO29*(19.62)^0.5*(($B29+AN29)^1.5-(AN29)^1.5)</f>
        <v>11.7083325033358</v>
      </c>
      <c r="AN29" s="55" t="n">
        <f aca="false">(POWER((AM29)/(12*($B29+0.62)),2))/19.62</f>
        <v>0.0315562384694298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0.00926*($B29)^5-0.05478*($B29)^4+0.15419*($B29)^3-0.25613*($B29)^2+0.20966*($B29)+0.36314)*12*(1-0.04*($B29/($B29+12)))*AR29*(19.62)^0.5*(($B29+AQ29)^1.5-(AQ29)^1.5)</f>
        <v>11.461928774614</v>
      </c>
      <c r="AQ29" s="57" t="n">
        <f aca="false">(POWER((AP29)/(12*($B29+0.62)),2))/19.62</f>
        <v>0.030242002524439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1300826797451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89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669999999999988</v>
      </c>
      <c r="C30" s="64" t="n">
        <f aca="false">(0.00926*($B30)^5-0.05478*($B30)^4+0.15419*($B30)^3-0.25613*($B30)^2+0.20966*($B30)+0.36314)*12*(1-0.04*($B30/($B30+12)))*E30*(19.62)^0.5*(($B30+D30)^1.5-(D30)^1.5)</f>
        <v>13.255367089653</v>
      </c>
      <c r="D30" s="65" t="n">
        <f aca="false">(POWER((C30)/(12*($B30+0.62)),2))/19.62</f>
        <v>0.0373716784214366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926*($B30)^5-0.05478*($B30)^4+0.15419*($B30)^3-0.25613*($B30)^2+0.20966*($B30)+0.36314)*12*(1-0.04*($B30/($B30+12)))*H30*(19.62)^0.5*(($B30+G30)^1.5-(G30)^1.5)</f>
        <v>13.255367089653</v>
      </c>
      <c r="G30" s="65" t="n">
        <f aca="false">(POWER((F30)/(12*($B30+0.62)),2))/19.62</f>
        <v>0.0373716784214366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926*($B30)^5-0.05478*($B30)^4+0.15419*($B30)^3-0.25613*($B30)^2+0.20966*($B30)+0.36314)*12*(1-0.04*($B30/($B30+12)))*K30*(19.62)^0.5*(($B30+J30)^1.5-(J30)^1.5)</f>
        <v>13.255367089653</v>
      </c>
      <c r="J30" s="65" t="n">
        <f aca="false">(POWER((I30)/(12*($B30+0.62)),2))/19.62</f>
        <v>0.0373716784214366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926*($B30)^5-0.05478*($B30)^4+0.15419*($B30)^3-0.25613*($B30)^2+0.20966*($B30)+0.36314)*12*(1-0.04*($B30/($B30+12)))*N30*(19.62)^0.5*(($B30+M30)^1.5-(M30)^1.5)</f>
        <v>13.255367089653</v>
      </c>
      <c r="M30" s="65" t="n">
        <f aca="false">(POWER((L30)/(12*($B30+0.62)),2))/19.62</f>
        <v>0.0373716784214366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926*($B30)^5-0.05478*($B30)^4+0.15419*($B30)^3-0.25613*($B30)^2+0.20966*($B30)+0.36314)*12*(1-0.04*($B30/($B30+12)))*Q30*(19.62)^0.5*(($B30+P30)^1.5-(P30)^1.5)</f>
        <v>13.255367089653</v>
      </c>
      <c r="P30" s="65" t="n">
        <f aca="false">(POWER((O30)/(12*($B30+0.62)),2))/19.62</f>
        <v>0.0373716784214366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926*($B30)^5-0.05478*($B30)^4+0.15419*($B30)^3-0.25613*($B30)^2+0.20966*($B30)+0.36314)*12*(1-0.04*($B30/($B30+12)))*T30*(19.62)^0.5*(($B30+S30)^1.5-(S30)^1.5)</f>
        <v>13.255367089653</v>
      </c>
      <c r="S30" s="65" t="n">
        <f aca="false">(POWER((R30)/(12*($B30+0.62)),2))/19.62</f>
        <v>0.0373716784214366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926*($B30)^5-0.05478*($B30)^4+0.15419*($B30)^3-0.25613*($B30)^2+0.20966*($B30)+0.36314)*12*(1-0.04*($B30/($B30+12)))*W30*(19.62)^0.5*(($B30+V30)^1.5-(V30)^1.5)</f>
        <v>13.255367089653</v>
      </c>
      <c r="V30" s="65" t="n">
        <f aca="false">(POWER((U30)/(12*($B30+0.62)),2))/19.62</f>
        <v>0.0373716784214366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926*($B30)^5-0.05478*($B30)^4+0.15419*($B30)^3-0.25613*($B30)^2+0.20966*($B30)+0.36314)*12*(1-0.04*($B30/($B30+12)))*Z30*(19.62)^0.5*(($B30+Y30)^1.5-(Y30)^1.5)</f>
        <v>13.255367089653</v>
      </c>
      <c r="Y30" s="65" t="n">
        <f aca="false">(POWER((X30)/(12*($B30+0.62)),2))/19.62</f>
        <v>0.0373716784214366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926*($B30)^5-0.05478*($B30)^4+0.15419*($B30)^3-0.25613*($B30)^2+0.20966*($B30)+0.36314)*12*(1-0.04*($B30/($B30+12)))*AC30*(19.62)^0.5*(($B30+AB30)^1.5-(AB30)^1.5)</f>
        <v>13.255367089653</v>
      </c>
      <c r="AB30" s="65" t="n">
        <f aca="false">(POWER((AA30)/(12*($B30+0.62)),2))/19.62</f>
        <v>0.0373716784214366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926*($B30)^5-0.05478*($B30)^4+0.15419*($B30)^3-0.25613*($B30)^2+0.20966*($B30)+0.36314)*12*(1-0.04*($B30/($B30+12)))*AF30*(19.62)^0.5*(($B30+AE30)^1.5-(AE30)^1.5)</f>
        <v>13.255367089653</v>
      </c>
      <c r="AE30" s="65" t="n">
        <f aca="false">(POWER((AD30)/(12*($B30+0.62)),2))/19.62</f>
        <v>0.0373716784214366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926*($B30)^5-0.05478*($B30)^4+0.15419*($B30)^3-0.25613*($B30)^2+0.20966*($B30)+0.36314)*12*(1-0.04*($B30/($B30+12)))*AI30*(19.62)^0.5*(($B30+AH30)^1.5-(AH30)^1.5)</f>
        <v>13.255367089653</v>
      </c>
      <c r="AH30" s="65" t="n">
        <f aca="false">(POWER((AG30)/(12*($B30+0.62)),2))/19.62</f>
        <v>0.0373716784214366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926*($B30)^5-0.05478*($B30)^4+0.15419*($B30)^3-0.25613*($B30)^2+0.20966*($B30)+0.36314)*12*(1-0.04*($B30/($B30+12)))*AL30*(19.62)^0.5*(($B30+AK30)^1.5-(AK30)^1.5)</f>
        <v>13.255367089653</v>
      </c>
      <c r="AK30" s="65" t="n">
        <f aca="false">(POWER((AJ30)/(12*($B30+0.62)),2))/19.62</f>
        <v>0.0373716784214366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926*($B30)^5-0.05478*($B30)^4+0.15419*($B30)^3-0.25613*($B30)^2+0.20966*($B30)+0.36314)*12*(1-0.04*($B30/($B30+12)))*AO30*(19.62)^0.5*(($B30+AN30)^1.5-(AN30)^1.5)</f>
        <v>13.255367089653</v>
      </c>
      <c r="AN30" s="65" t="n">
        <f aca="false">(POWER((AM30)/(12*($B30+0.62)),2))/19.62</f>
        <v>0.0373716784214366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0926*($B30)^5-0.05478*($B30)^4+0.15419*($B30)^3-0.25613*($B30)^2+0.20966*($B30)+0.36314)*12*(1-0.04*($B30/($B30+12)))*AR30*(19.62)^0.5*(($B30+AQ30)^1.5-(AQ30)^1.5)</f>
        <v>12.9790298625944</v>
      </c>
      <c r="AQ30" s="69" t="n">
        <f aca="false">(POWER((AP30)/(12*($B30+0.62)),2))/19.62</f>
        <v>0.0358297309998108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661182695461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89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719999999999999</v>
      </c>
      <c r="C31" s="25" t="n">
        <f aca="false">(0.00926*($B31)^5-0.05478*($B31)^4+0.15419*($B31)^3-0.25613*($B31)^2+0.20966*($B31)+0.36314)*12*(1-0.04*($B31/($B31+12)))*E31*(19.62)^0.5*(($B31+D31)^1.5-(D31)^1.5)</f>
        <v>14.8663026385611</v>
      </c>
      <c r="D31" s="55" t="n">
        <f aca="false">(POWER((C31)/(12*($B31+0.62)),2))/19.62</f>
        <v>0.0435647120095261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926*($B31)^5-0.05478*($B31)^4+0.15419*($B31)^3-0.25613*($B31)^2+0.20966*($B31)+0.36314)*12*(1-0.04*($B31/($B31+12)))*H31*(19.62)^0.5*(($B31+G31)^1.5-(G31)^1.5)</f>
        <v>14.8663026385611</v>
      </c>
      <c r="G31" s="55" t="n">
        <f aca="false">(POWER((F31)/(12*($B31+0.62)),2))/19.62</f>
        <v>0.0435647120095261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926*($B31)^5-0.05478*($B31)^4+0.15419*($B31)^3-0.25613*($B31)^2+0.20966*($B31)+0.36314)*12*(1-0.04*($B31/($B31+12)))*K31*(19.62)^0.5*(($B31+J31)^1.5-(J31)^1.5)</f>
        <v>14.8663026385611</v>
      </c>
      <c r="J31" s="55" t="n">
        <f aca="false">(POWER((I31)/(12*($B31+0.62)),2))/19.62</f>
        <v>0.0435647120095261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926*($B31)^5-0.05478*($B31)^4+0.15419*($B31)^3-0.25613*($B31)^2+0.20966*($B31)+0.36314)*12*(1-0.04*($B31/($B31+12)))*N31*(19.62)^0.5*(($B31+M31)^1.5-(M31)^1.5)</f>
        <v>14.8663026385611</v>
      </c>
      <c r="M31" s="55" t="n">
        <f aca="false">(POWER((L31)/(12*($B31+0.62)),2))/19.62</f>
        <v>0.0435647120095261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926*($B31)^5-0.05478*($B31)^4+0.15419*($B31)^3-0.25613*($B31)^2+0.20966*($B31)+0.36314)*12*(1-0.04*($B31/($B31+12)))*Q31*(19.62)^0.5*(($B31+P31)^1.5-(P31)^1.5)</f>
        <v>14.8663026385611</v>
      </c>
      <c r="P31" s="55" t="n">
        <f aca="false">(POWER((O31)/(12*($B31+0.62)),2))/19.62</f>
        <v>0.0435647120095261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926*($B31)^5-0.05478*($B31)^4+0.15419*($B31)^3-0.25613*($B31)^2+0.20966*($B31)+0.36314)*12*(1-0.04*($B31/($B31+12)))*T31*(19.62)^0.5*(($B31+S31)^1.5-(S31)^1.5)</f>
        <v>14.8663026385611</v>
      </c>
      <c r="S31" s="55" t="n">
        <f aca="false">(POWER((R31)/(12*($B31+0.62)),2))/19.62</f>
        <v>0.0435647120095261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926*($B31)^5-0.05478*($B31)^4+0.15419*($B31)^3-0.25613*($B31)^2+0.20966*($B31)+0.36314)*12*(1-0.04*($B31/($B31+12)))*W31*(19.62)^0.5*(($B31+V31)^1.5-(V31)^1.5)</f>
        <v>14.8663026385611</v>
      </c>
      <c r="V31" s="55" t="n">
        <f aca="false">(POWER((U31)/(12*($B31+0.62)),2))/19.62</f>
        <v>0.0435647120095261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926*($B31)^5-0.05478*($B31)^4+0.15419*($B31)^3-0.25613*($B31)^2+0.20966*($B31)+0.36314)*12*(1-0.04*($B31/($B31+12)))*Z31*(19.62)^0.5*(($B31+Y31)^1.5-(Y31)^1.5)</f>
        <v>14.8663026385611</v>
      </c>
      <c r="Y31" s="55" t="n">
        <f aca="false">(POWER((X31)/(12*($B31+0.62)),2))/19.62</f>
        <v>0.0435647120095261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926*($B31)^5-0.05478*($B31)^4+0.15419*($B31)^3-0.25613*($B31)^2+0.20966*($B31)+0.36314)*12*(1-0.04*($B31/($B31+12)))*AC31*(19.62)^0.5*(($B31+AB31)^1.5-(AB31)^1.5)</f>
        <v>14.8663026385611</v>
      </c>
      <c r="AB31" s="55" t="n">
        <f aca="false">(POWER((AA31)/(12*($B31+0.62)),2))/19.62</f>
        <v>0.0435647120095261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926*($B31)^5-0.05478*($B31)^4+0.15419*($B31)^3-0.25613*($B31)^2+0.20966*($B31)+0.36314)*12*(1-0.04*($B31/($B31+12)))*AF31*(19.62)^0.5*(($B31+AE31)^1.5-(AE31)^1.5)</f>
        <v>14.8663026385611</v>
      </c>
      <c r="AE31" s="55" t="n">
        <f aca="false">(POWER((AD31)/(12*($B31+0.62)),2))/19.62</f>
        <v>0.0435647120095261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926*($B31)^5-0.05478*($B31)^4+0.15419*($B31)^3-0.25613*($B31)^2+0.20966*($B31)+0.36314)*12*(1-0.04*($B31/($B31+12)))*AI31*(19.62)^0.5*(($B31+AH31)^1.5-(AH31)^1.5)</f>
        <v>14.8663026385611</v>
      </c>
      <c r="AH31" s="55" t="n">
        <f aca="false">(POWER((AG31)/(12*($B31+0.62)),2))/19.62</f>
        <v>0.0435647120095261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926*($B31)^5-0.05478*($B31)^4+0.15419*($B31)^3-0.25613*($B31)^2+0.20966*($B31)+0.36314)*12*(1-0.04*($B31/($B31+12)))*AL31*(19.62)^0.5*(($B31+AK31)^1.5-(AK31)^1.5)</f>
        <v>14.8663026385611</v>
      </c>
      <c r="AK31" s="55" t="n">
        <f aca="false">(POWER((AJ31)/(12*($B31+0.62)),2))/19.62</f>
        <v>0.0435647120095261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0926*($B31)^5-0.05478*($B31)^4+0.15419*($B31)^3-0.25613*($B31)^2+0.20966*($B31)+0.36314)*12*(1-0.04*($B31/($B31+12)))*AO31*(19.62)^0.5*(($B31+AN31)^1.5-(AN31)^1.5)</f>
        <v>14.8663026385611</v>
      </c>
      <c r="AN31" s="55" t="n">
        <f aca="false">(POWER((AM31)/(12*($B31+0.62)),2))/19.62</f>
        <v>0.0435647120095261</v>
      </c>
      <c r="AO31" s="56" t="n">
        <f aca="false">IF(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&gt;1,1)</f>
        <v>1</v>
      </c>
      <c r="AP31" s="27" t="n">
        <f aca="false">(0.00926*($B31)^5-0.05478*($B31)^4+0.15419*($B31)^3-0.25613*($B31)^2+0.20966*($B31)+0.36314)*12*(1-0.04*($B31/($B31+12)))*AR31*(19.62)^0.5*(($B31+AQ31)^1.5-(AQ31)^1.5)</f>
        <v>14.5321187578387</v>
      </c>
      <c r="AQ31" s="57" t="n">
        <f aca="false">(POWER((AP31)/(12*($B31+0.62)),2))/19.62</f>
        <v>0.0416281187457488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0406578708426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89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769999999999982</v>
      </c>
      <c r="C32" s="25" t="n">
        <f aca="false">(0.00926*($B32)^5-0.05478*($B32)^4+0.15419*($B32)^3-0.25613*($B32)^2+0.20966*($B32)+0.36314)*12*(1-0.04*($B32/($B32+12)))*E32*(19.62)^0.5*(($B32+D32)^1.5-(D32)^1.5)</f>
        <v>16.5367583331724</v>
      </c>
      <c r="D32" s="55" t="n">
        <f aca="false">(POWER((C32)/(12*($B32+0.62)),2))/19.62</f>
        <v>0.0500967628733924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926*($B32)^5-0.05478*($B32)^4+0.15419*($B32)^3-0.25613*($B32)^2+0.20966*($B32)+0.36314)*12*(1-0.04*($B32/($B32+12)))*H32*(19.62)^0.5*(($B32+G32)^1.5-(G32)^1.5)</f>
        <v>16.5367583331724</v>
      </c>
      <c r="G32" s="55" t="n">
        <f aca="false">(POWER((F32)/(12*($B32+0.62)),2))/19.62</f>
        <v>0.0500967628733924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926*($B32)^5-0.05478*($B32)^4+0.15419*($B32)^3-0.25613*($B32)^2+0.20966*($B32)+0.36314)*12*(1-0.04*($B32/($B32+12)))*K32*(19.62)^0.5*(($B32+J32)^1.5-(J32)^1.5)</f>
        <v>16.5367583331724</v>
      </c>
      <c r="J32" s="55" t="n">
        <f aca="false">(POWER((I32)/(12*($B32+0.62)),2))/19.62</f>
        <v>0.0500967628733924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926*($B32)^5-0.05478*($B32)^4+0.15419*($B32)^3-0.25613*($B32)^2+0.20966*($B32)+0.36314)*12*(1-0.04*($B32/($B32+12)))*N32*(19.62)^0.5*(($B32+M32)^1.5-(M32)^1.5)</f>
        <v>16.5367583331724</v>
      </c>
      <c r="M32" s="55" t="n">
        <f aca="false">(POWER((L32)/(12*($B32+0.62)),2))/19.62</f>
        <v>0.0500967628733924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926*($B32)^5-0.05478*($B32)^4+0.15419*($B32)^3-0.25613*($B32)^2+0.20966*($B32)+0.36314)*12*(1-0.04*($B32/($B32+12)))*Q32*(19.62)^0.5*(($B32+P32)^1.5-(P32)^1.5)</f>
        <v>16.5367583331724</v>
      </c>
      <c r="P32" s="55" t="n">
        <f aca="false">(POWER((O32)/(12*($B32+0.62)),2))/19.62</f>
        <v>0.0500967628733924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926*($B32)^5-0.05478*($B32)^4+0.15419*($B32)^3-0.25613*($B32)^2+0.20966*($B32)+0.36314)*12*(1-0.04*($B32/($B32+12)))*T32*(19.62)^0.5*(($B32+S32)^1.5-(S32)^1.5)</f>
        <v>16.5367583331724</v>
      </c>
      <c r="S32" s="55" t="n">
        <f aca="false">(POWER((R32)/(12*($B32+0.62)),2))/19.62</f>
        <v>0.0500967628733924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926*($B32)^5-0.05478*($B32)^4+0.15419*($B32)^3-0.25613*($B32)^2+0.20966*($B32)+0.36314)*12*(1-0.04*($B32/($B32+12)))*W32*(19.62)^0.5*(($B32+V32)^1.5-(V32)^1.5)</f>
        <v>16.5367583331724</v>
      </c>
      <c r="V32" s="55" t="n">
        <f aca="false">(POWER((U32)/(12*($B32+0.62)),2))/19.62</f>
        <v>0.0500967628733924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926*($B32)^5-0.05478*($B32)^4+0.15419*($B32)^3-0.25613*($B32)^2+0.20966*($B32)+0.36314)*12*(1-0.04*($B32/($B32+12)))*Z32*(19.62)^0.5*(($B32+Y32)^1.5-(Y32)^1.5)</f>
        <v>16.5367583331724</v>
      </c>
      <c r="Y32" s="55" t="n">
        <f aca="false">(POWER((X32)/(12*($B32+0.62)),2))/19.62</f>
        <v>0.0500967628733924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926*($B32)^5-0.05478*($B32)^4+0.15419*($B32)^3-0.25613*($B32)^2+0.20966*($B32)+0.36314)*12*(1-0.04*($B32/($B32+12)))*AC32*(19.62)^0.5*(($B32+AB32)^1.5-(AB32)^1.5)</f>
        <v>16.5367583331724</v>
      </c>
      <c r="AB32" s="55" t="n">
        <f aca="false">(POWER((AA32)/(12*($B32+0.62)),2))/19.62</f>
        <v>0.0500967628733924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926*($B32)^5-0.05478*($B32)^4+0.15419*($B32)^3-0.25613*($B32)^2+0.20966*($B32)+0.36314)*12*(1-0.04*($B32/($B32+12)))*AF32*(19.62)^0.5*(($B32+AE32)^1.5-(AE32)^1.5)</f>
        <v>16.5367583331724</v>
      </c>
      <c r="AE32" s="55" t="n">
        <f aca="false">(POWER((AD32)/(12*($B32+0.62)),2))/19.62</f>
        <v>0.0500967628733924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926*($B32)^5-0.05478*($B32)^4+0.15419*($B32)^3-0.25613*($B32)^2+0.20966*($B32)+0.36314)*12*(1-0.04*($B32/($B32+12)))*AI32*(19.62)^0.5*(($B32+AH32)^1.5-(AH32)^1.5)</f>
        <v>16.5367583331724</v>
      </c>
      <c r="AH32" s="55" t="n">
        <f aca="false">(POWER((AG32)/(12*($B32+0.62)),2))/19.62</f>
        <v>0.0500967628733924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926*($B32)^5-0.05478*($B32)^4+0.15419*($B32)^3-0.25613*($B32)^2+0.20966*($B32)+0.36314)*12*(1-0.04*($B32/($B32+12)))*AL32*(19.62)^0.5*(($B32+AK32)^1.5-(AK32)^1.5)</f>
        <v>16.5367583331724</v>
      </c>
      <c r="AK32" s="55" t="n">
        <f aca="false">(POWER((AJ32)/(12*($B32+0.62)),2))/19.62</f>
        <v>0.0500967628733924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0926*($B32)^5-0.05478*($B32)^4+0.15419*($B32)^3-0.25613*($B32)^2+0.20966*($B32)+0.36314)*12*(1-0.04*($B32/($B32+12)))*AO32*(19.62)^0.5*(($B32+AN32)^1.5-(AN32)^1.5)</f>
        <v>16.5367583331724</v>
      </c>
      <c r="AN32" s="55" t="n">
        <f aca="false">(POWER((AM32)/(12*($B32+0.62)),2))/19.62</f>
        <v>0.0500967628733924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0.00926*($B32)^5-0.05478*($B32)^4+0.15419*($B32)^3-0.25613*($B32)^2+0.20966*($B32)+0.36314)*12*(1-0.04*($B32/($B32+12)))*AR32*(19.62)^0.5*(($B32+AQ32)^1.5-(AQ32)^1.5)</f>
        <v>16.1070715744478</v>
      </c>
      <c r="AQ32" s="57" t="n">
        <f aca="false">(POWER((AP32)/(12*($B32+0.62)),2))/19.62</f>
        <v>0.0475271838324905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77539355140834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89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819999999999993</v>
      </c>
      <c r="C33" s="25" t="n">
        <f aca="false">(0.00926*($B33)^5-0.05478*($B33)^4+0.15419*($B33)^3-0.25613*($B33)^2+0.20966*($B33)+0.36314)*12*(1-0.04*($B33/($B33+12)))*E33*(19.62)^0.5*(($B33+D33)^1.5-(D33)^1.5)</f>
        <v>18.2625532370415</v>
      </c>
      <c r="D33" s="55" t="n">
        <f aca="false">(POWER((C33)/(12*($B33+0.62)),2))/19.62</f>
        <v>0.0569293874067955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926*($B33)^5-0.05478*($B33)^4+0.15419*($B33)^3-0.25613*($B33)^2+0.20966*($B33)+0.36314)*12*(1-0.04*($B33/($B33+12)))*H33*(19.62)^0.5*(($B33+G33)^1.5-(G33)^1.5)</f>
        <v>18.2625532370415</v>
      </c>
      <c r="G33" s="55" t="n">
        <f aca="false">(POWER((F33)/(12*($B33+0.62)),2))/19.62</f>
        <v>0.0569293874067955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926*($B33)^5-0.05478*($B33)^4+0.15419*($B33)^3-0.25613*($B33)^2+0.20966*($B33)+0.36314)*12*(1-0.04*($B33/($B33+12)))*K33*(19.62)^0.5*(($B33+J33)^1.5-(J33)^1.5)</f>
        <v>18.2625532370415</v>
      </c>
      <c r="J33" s="55" t="n">
        <f aca="false">(POWER((I33)/(12*($B33+0.62)),2))/19.62</f>
        <v>0.0569293874067955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926*($B33)^5-0.05478*($B33)^4+0.15419*($B33)^3-0.25613*($B33)^2+0.20966*($B33)+0.36314)*12*(1-0.04*($B33/($B33+12)))*N33*(19.62)^0.5*(($B33+M33)^1.5-(M33)^1.5)</f>
        <v>18.2625532370415</v>
      </c>
      <c r="M33" s="55" t="n">
        <f aca="false">(POWER((L33)/(12*($B33+0.62)),2))/19.62</f>
        <v>0.0569293874067955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926*($B33)^5-0.05478*($B33)^4+0.15419*($B33)^3-0.25613*($B33)^2+0.20966*($B33)+0.36314)*12*(1-0.04*($B33/($B33+12)))*Q33*(19.62)^0.5*(($B33+P33)^1.5-(P33)^1.5)</f>
        <v>18.2625532370415</v>
      </c>
      <c r="P33" s="55" t="n">
        <f aca="false">(POWER((O33)/(12*($B33+0.62)),2))/19.62</f>
        <v>0.0569293874067955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926*($B33)^5-0.05478*($B33)^4+0.15419*($B33)^3-0.25613*($B33)^2+0.20966*($B33)+0.36314)*12*(1-0.04*($B33/($B33+12)))*T33*(19.62)^0.5*(($B33+S33)^1.5-(S33)^1.5)</f>
        <v>18.2625532370415</v>
      </c>
      <c r="S33" s="55" t="n">
        <f aca="false">(POWER((R33)/(12*($B33+0.62)),2))/19.62</f>
        <v>0.0569293874067955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926*($B33)^5-0.05478*($B33)^4+0.15419*($B33)^3-0.25613*($B33)^2+0.20966*($B33)+0.36314)*12*(1-0.04*($B33/($B33+12)))*W33*(19.62)^0.5*(($B33+V33)^1.5-(V33)^1.5)</f>
        <v>18.2625532370415</v>
      </c>
      <c r="V33" s="55" t="n">
        <f aca="false">(POWER((U33)/(12*($B33+0.62)),2))/19.62</f>
        <v>0.0569293874067955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926*($B33)^5-0.05478*($B33)^4+0.15419*($B33)^3-0.25613*($B33)^2+0.20966*($B33)+0.36314)*12*(1-0.04*($B33/($B33+12)))*Z33*(19.62)^0.5*(($B33+Y33)^1.5-(Y33)^1.5)</f>
        <v>18.2625532370415</v>
      </c>
      <c r="Y33" s="55" t="n">
        <f aca="false">(POWER((X33)/(12*($B33+0.62)),2))/19.62</f>
        <v>0.0569293874067955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926*($B33)^5-0.05478*($B33)^4+0.15419*($B33)^3-0.25613*($B33)^2+0.20966*($B33)+0.36314)*12*(1-0.04*($B33/($B33+12)))*AC33*(19.62)^0.5*(($B33+AB33)^1.5-(AB33)^1.5)</f>
        <v>18.2625532370415</v>
      </c>
      <c r="AB33" s="55" t="n">
        <f aca="false">(POWER((AA33)/(12*($B33+0.62)),2))/19.62</f>
        <v>0.0569293874067955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926*($B33)^5-0.05478*($B33)^4+0.15419*($B33)^3-0.25613*($B33)^2+0.20966*($B33)+0.36314)*12*(1-0.04*($B33/($B33+12)))*AF33*(19.62)^0.5*(($B33+AE33)^1.5-(AE33)^1.5)</f>
        <v>18.2625532370415</v>
      </c>
      <c r="AE33" s="55" t="n">
        <f aca="false">(POWER((AD33)/(12*($B33+0.62)),2))/19.62</f>
        <v>0.0569293874067955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926*($B33)^5-0.05478*($B33)^4+0.15419*($B33)^3-0.25613*($B33)^2+0.20966*($B33)+0.36314)*12*(1-0.04*($B33/($B33+12)))*AI33*(19.62)^0.5*(($B33+AH33)^1.5-(AH33)^1.5)</f>
        <v>18.2625532370415</v>
      </c>
      <c r="AH33" s="55" t="n">
        <f aca="false">(POWER((AG33)/(12*($B33+0.62)),2))/19.62</f>
        <v>0.0569293874067955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926*($B33)^5-0.05478*($B33)^4+0.15419*($B33)^3-0.25613*($B33)^2+0.20966*($B33)+0.36314)*12*(1-0.04*($B33/($B33+12)))*AL33*(19.62)^0.5*(($B33+AK33)^1.5-(AK33)^1.5)</f>
        <v>18.2625532370415</v>
      </c>
      <c r="AK33" s="55" t="n">
        <f aca="false">(POWER((AJ33)/(12*($B33+0.62)),2))/19.62</f>
        <v>0.0569293874067955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0926*($B33)^5-0.05478*($B33)^4+0.15419*($B33)^3-0.25613*($B33)^2+0.20966*($B33)+0.36314)*12*(1-0.04*($B33/($B33+12)))*AO33*(19.62)^0.5*(($B33+AN33)^1.5-(AN33)^1.5)</f>
        <v>18.209885495585</v>
      </c>
      <c r="AN33" s="55" t="n">
        <f aca="false">(POWER((AM33)/(12*($B33+0.62)),2))/19.62</f>
        <v>0.0566015012969011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9754017264604</v>
      </c>
      <c r="AP33" s="27" t="n">
        <f aca="false">(0.00926*($B33)^5-0.05478*($B33)^4+0.15419*($B33)^3-0.25613*($B33)^2+0.20966*($B33)+0.36314)*12*(1-0.04*($B33/($B33+12)))*AR33*(19.62)^0.5*(($B33+AQ33)^1.5-(AQ33)^1.5)</f>
        <v>17.7004890027386</v>
      </c>
      <c r="AQ33" s="57" t="n">
        <f aca="false">(POWER((AP33)/(12*($B33+0.62)),2))/19.62</f>
        <v>0.0534790950620094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73594098917602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89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870000000000005</v>
      </c>
      <c r="C34" s="25" t="n">
        <f aca="false">(0.00926*($B34)^5-0.05478*($B34)^4+0.15419*($B34)^3-0.25613*($B34)^2+0.20966*($B34)+0.36314)*12*(1-0.04*($B34/($B34+12)))*E34*(19.62)^0.5*(($B34+D34)^1.5-(D34)^1.5)</f>
        <v>20.0397207190058</v>
      </c>
      <c r="D34" s="55" t="n">
        <f aca="false">(POWER((C34)/(12*($B34+0.62)),2))/19.62</f>
        <v>0.0640249573051344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926*($B34)^5-0.05478*($B34)^4+0.15419*($B34)^3-0.25613*($B34)^2+0.20966*($B34)+0.36314)*12*(1-0.04*($B34/($B34+12)))*H34*(19.62)^0.5*(($B34+G34)^1.5-(G34)^1.5)</f>
        <v>20.0397207190058</v>
      </c>
      <c r="G34" s="55" t="n">
        <f aca="false">(POWER((F34)/(12*($B34+0.62)),2))/19.62</f>
        <v>0.0640249573051344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926*($B34)^5-0.05478*($B34)^4+0.15419*($B34)^3-0.25613*($B34)^2+0.20966*($B34)+0.36314)*12*(1-0.04*($B34/($B34+12)))*K34*(19.62)^0.5*(($B34+J34)^1.5-(J34)^1.5)</f>
        <v>20.0397207190058</v>
      </c>
      <c r="J34" s="55" t="n">
        <f aca="false">(POWER((I34)/(12*($B34+0.62)),2))/19.62</f>
        <v>0.0640249573051344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926*($B34)^5-0.05478*($B34)^4+0.15419*($B34)^3-0.25613*($B34)^2+0.20966*($B34)+0.36314)*12*(1-0.04*($B34/($B34+12)))*N34*(19.62)^0.5*(($B34+M34)^1.5-(M34)^1.5)</f>
        <v>20.0397207190058</v>
      </c>
      <c r="M34" s="55" t="n">
        <f aca="false">(POWER((L34)/(12*($B34+0.62)),2))/19.62</f>
        <v>0.0640249573051344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926*($B34)^5-0.05478*($B34)^4+0.15419*($B34)^3-0.25613*($B34)^2+0.20966*($B34)+0.36314)*12*(1-0.04*($B34/($B34+12)))*Q34*(19.62)^0.5*(($B34+P34)^1.5-(P34)^1.5)</f>
        <v>20.0397207190058</v>
      </c>
      <c r="P34" s="55" t="n">
        <f aca="false">(POWER((O34)/(12*($B34+0.62)),2))/19.62</f>
        <v>0.0640249573051344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926*($B34)^5-0.05478*($B34)^4+0.15419*($B34)^3-0.25613*($B34)^2+0.20966*($B34)+0.36314)*12*(1-0.04*($B34/($B34+12)))*T34*(19.62)^0.5*(($B34+S34)^1.5-(S34)^1.5)</f>
        <v>20.0397207190058</v>
      </c>
      <c r="S34" s="55" t="n">
        <f aca="false">(POWER((R34)/(12*($B34+0.62)),2))/19.62</f>
        <v>0.0640249573051344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926*($B34)^5-0.05478*($B34)^4+0.15419*($B34)^3-0.25613*($B34)^2+0.20966*($B34)+0.36314)*12*(1-0.04*($B34/($B34+12)))*W34*(19.62)^0.5*(($B34+V34)^1.5-(V34)^1.5)</f>
        <v>20.0397207190058</v>
      </c>
      <c r="V34" s="55" t="n">
        <f aca="false">(POWER((U34)/(12*($B34+0.62)),2))/19.62</f>
        <v>0.0640249573051344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926*($B34)^5-0.05478*($B34)^4+0.15419*($B34)^3-0.25613*($B34)^2+0.20966*($B34)+0.36314)*12*(1-0.04*($B34/($B34+12)))*Z34*(19.62)^0.5*(($B34+Y34)^1.5-(Y34)^1.5)</f>
        <v>20.0397207190058</v>
      </c>
      <c r="Y34" s="55" t="n">
        <f aca="false">(POWER((X34)/(12*($B34+0.62)),2))/19.62</f>
        <v>0.0640249573051344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926*($B34)^5-0.05478*($B34)^4+0.15419*($B34)^3-0.25613*($B34)^2+0.20966*($B34)+0.36314)*12*(1-0.04*($B34/($B34+12)))*AC34*(19.62)^0.5*(($B34+AB34)^1.5-(AB34)^1.5)</f>
        <v>20.0397207190058</v>
      </c>
      <c r="AB34" s="55" t="n">
        <f aca="false">(POWER((AA34)/(12*($B34+0.62)),2))/19.62</f>
        <v>0.0640249573051344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926*($B34)^5-0.05478*($B34)^4+0.15419*($B34)^3-0.25613*($B34)^2+0.20966*($B34)+0.36314)*12*(1-0.04*($B34/($B34+12)))*AF34*(19.62)^0.5*(($B34+AE34)^1.5-(AE34)^1.5)</f>
        <v>20.0397207190058</v>
      </c>
      <c r="AE34" s="55" t="n">
        <f aca="false">(POWER((AD34)/(12*($B34+0.62)),2))/19.62</f>
        <v>0.0640249573051344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926*($B34)^5-0.05478*($B34)^4+0.15419*($B34)^3-0.25613*($B34)^2+0.20966*($B34)+0.36314)*12*(1-0.04*($B34/($B34+12)))*AI34*(19.62)^0.5*(($B34+AH34)^1.5-(AH34)^1.5)</f>
        <v>20.0397207190058</v>
      </c>
      <c r="AH34" s="55" t="n">
        <f aca="false">(POWER((AG34)/(12*($B34+0.62)),2))/19.62</f>
        <v>0.0640249573051344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926*($B34)^5-0.05478*($B34)^4+0.15419*($B34)^3-0.25613*($B34)^2+0.20966*($B34)+0.36314)*12*(1-0.04*($B34/($B34+12)))*AL34*(19.62)^0.5*(($B34+AK34)^1.5-(AK34)^1.5)</f>
        <v>20.0397207190058</v>
      </c>
      <c r="AK34" s="55" t="n">
        <f aca="false">(POWER((AJ34)/(12*($B34+0.62)),2))/19.62</f>
        <v>0.0640249573051344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0.00926*($B34)^5-0.05478*($B34)^4+0.15419*($B34)^3-0.25613*($B34)^2+0.20966*($B34)+0.36314)*12*(1-0.04*($B34/($B34+12)))*AO34*(19.62)^0.5*(($B34+AN34)^1.5-(AN34)^1.5)</f>
        <v>19.7232784083564</v>
      </c>
      <c r="AN34" s="55" t="n">
        <f aca="false">(POWER((AM34)/(12*($B34+0.62)),2))/19.62</f>
        <v>0.0620189170268872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6603337687484</v>
      </c>
      <c r="AP34" s="27" t="n">
        <f aca="false">(0.00926*($B34)^5-0.05478*($B34)^4+0.15419*($B34)^3-0.25613*($B34)^2+0.20966*($B34)+0.36314)*12*(1-0.04*($B34/($B34+12)))*AR34*(19.62)^0.5*(($B34+AQ34)^1.5-(AQ34)^1.5)</f>
        <v>19.3137637289179</v>
      </c>
      <c r="AQ34" s="57" t="n">
        <f aca="false">(POWER((AP34)/(12*($B34+0.62)),2))/19.62</f>
        <v>0.0594702544293147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69127795195163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89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919999999999988</v>
      </c>
      <c r="C35" s="64" t="n">
        <f aca="false">(0.00926*($B35)^5-0.05478*($B35)^4+0.15419*($B35)^3-0.25613*($B35)^2+0.20966*($B35)+0.36314)*12*(1-0.04*($B35/($B35+12)))*E35*(19.62)^0.5*(($B35+D35)^1.5-(D35)^1.5)</f>
        <v>21.8645241395211</v>
      </c>
      <c r="D35" s="65" t="n">
        <f aca="false">(POWER((C35)/(12*($B35+0.62)),2))/19.62</f>
        <v>0.0713472310036995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926*($B35)^5-0.05478*($B35)^4+0.15419*($B35)^3-0.25613*($B35)^2+0.20966*($B35)+0.36314)*12*(1-0.04*($B35/($B35+12)))*H35*(19.62)^0.5*(($B35+G35)^1.5-(G35)^1.5)</f>
        <v>21.8645241395211</v>
      </c>
      <c r="G35" s="65" t="n">
        <f aca="false">(POWER((F35)/(12*($B35+0.62)),2))/19.62</f>
        <v>0.0713472310036995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926*($B35)^5-0.05478*($B35)^4+0.15419*($B35)^3-0.25613*($B35)^2+0.20966*($B35)+0.36314)*12*(1-0.04*($B35/($B35+12)))*K35*(19.62)^0.5*(($B35+J35)^1.5-(J35)^1.5)</f>
        <v>21.8645241395211</v>
      </c>
      <c r="J35" s="65" t="n">
        <f aca="false">(POWER((I35)/(12*($B35+0.62)),2))/19.62</f>
        <v>0.0713472310036995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926*($B35)^5-0.05478*($B35)^4+0.15419*($B35)^3-0.25613*($B35)^2+0.20966*($B35)+0.36314)*12*(1-0.04*($B35/($B35+12)))*N35*(19.62)^0.5*(($B35+M35)^1.5-(M35)^1.5)</f>
        <v>21.8645241395211</v>
      </c>
      <c r="M35" s="65" t="n">
        <f aca="false">(POWER((L35)/(12*($B35+0.62)),2))/19.62</f>
        <v>0.0713472310036995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926*($B35)^5-0.05478*($B35)^4+0.15419*($B35)^3-0.25613*($B35)^2+0.20966*($B35)+0.36314)*12*(1-0.04*($B35/($B35+12)))*Q35*(19.62)^0.5*(($B35+P35)^1.5-(P35)^1.5)</f>
        <v>21.8645241395211</v>
      </c>
      <c r="P35" s="65" t="n">
        <f aca="false">(POWER((O35)/(12*($B35+0.62)),2))/19.62</f>
        <v>0.0713472310036995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926*($B35)^5-0.05478*($B35)^4+0.15419*($B35)^3-0.25613*($B35)^2+0.20966*($B35)+0.36314)*12*(1-0.04*($B35/($B35+12)))*T35*(19.62)^0.5*(($B35+S35)^1.5-(S35)^1.5)</f>
        <v>21.8645241395211</v>
      </c>
      <c r="S35" s="65" t="n">
        <f aca="false">(POWER((R35)/(12*($B35+0.62)),2))/19.62</f>
        <v>0.0713472310036995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926*($B35)^5-0.05478*($B35)^4+0.15419*($B35)^3-0.25613*($B35)^2+0.20966*($B35)+0.36314)*12*(1-0.04*($B35/($B35+12)))*W35*(19.62)^0.5*(($B35+V35)^1.5-(V35)^1.5)</f>
        <v>21.8645241395211</v>
      </c>
      <c r="V35" s="65" t="n">
        <f aca="false">(POWER((U35)/(12*($B35+0.62)),2))/19.62</f>
        <v>0.0713472310036995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926*($B35)^5-0.05478*($B35)^4+0.15419*($B35)^3-0.25613*($B35)^2+0.20966*($B35)+0.36314)*12*(1-0.04*($B35/($B35+12)))*Z35*(19.62)^0.5*(($B35+Y35)^1.5-(Y35)^1.5)</f>
        <v>21.8645241395211</v>
      </c>
      <c r="Y35" s="65" t="n">
        <f aca="false">(POWER((X35)/(12*($B35+0.62)),2))/19.62</f>
        <v>0.0713472310036995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926*($B35)^5-0.05478*($B35)^4+0.15419*($B35)^3-0.25613*($B35)^2+0.20966*($B35)+0.36314)*12*(1-0.04*($B35/($B35+12)))*AC35*(19.62)^0.5*(($B35+AB35)^1.5-(AB35)^1.5)</f>
        <v>21.8645241395211</v>
      </c>
      <c r="AB35" s="65" t="n">
        <f aca="false">(POWER((AA35)/(12*($B35+0.62)),2))/19.62</f>
        <v>0.0713472310036995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926*($B35)^5-0.05478*($B35)^4+0.15419*($B35)^3-0.25613*($B35)^2+0.20966*($B35)+0.36314)*12*(1-0.04*($B35/($B35+12)))*AF35*(19.62)^0.5*(($B35+AE35)^1.5-(AE35)^1.5)</f>
        <v>21.8645241395211</v>
      </c>
      <c r="AE35" s="65" t="n">
        <f aca="false">(POWER((AD35)/(12*($B35+0.62)),2))/19.62</f>
        <v>0.0713472310036995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926*($B35)^5-0.05478*($B35)^4+0.15419*($B35)^3-0.25613*($B35)^2+0.20966*($B35)+0.36314)*12*(1-0.04*($B35/($B35+12)))*AI35*(19.62)^0.5*(($B35+AH35)^1.5-(AH35)^1.5)</f>
        <v>21.8645241395211</v>
      </c>
      <c r="AH35" s="65" t="n">
        <f aca="false">(POWER((AG35)/(12*($B35+0.62)),2))/19.62</f>
        <v>0.0713472310036995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926*($B35)^5-0.05478*($B35)^4+0.15419*($B35)^3-0.25613*($B35)^2+0.20966*($B35)+0.36314)*12*(1-0.04*($B35/($B35+12)))*AL35*(19.62)^0.5*(($B35+AK35)^1.5-(AK35)^1.5)</f>
        <v>21.8645241395211</v>
      </c>
      <c r="AK35" s="65" t="n">
        <f aca="false">(POWER((AJ35)/(12*($B35+0.62)),2))/19.62</f>
        <v>0.0713472310036995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0926*($B35)^5-0.05478*($B35)^4+0.15419*($B35)^3-0.25613*($B35)^2+0.20966*($B35)+0.36314)*12*(1-0.04*($B35/($B35+12)))*AO35*(19.62)^0.5*(($B35+AN35)^1.5-(AN35)^1.5)</f>
        <v>21.398978409575</v>
      </c>
      <c r="AN35" s="65" t="n">
        <f aca="false">(POWER((AM35)/(12*($B35+0.62)),2))/19.62</f>
        <v>0.068341285608228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2049924581588</v>
      </c>
      <c r="AP35" s="68" t="n">
        <f aca="false">(0.00926*($B35)^5-0.05478*($B35)^4+0.15419*($B35)^3-0.25613*($B35)^2+0.20966*($B35)+0.36314)*12*(1-0.04*($B35/($B35+12)))*AR35*(19.62)^0.5*(($B35+AQ35)^1.5-(AQ35)^1.5)</f>
        <v>20.949737333054</v>
      </c>
      <c r="AQ35" s="69" t="n">
        <f aca="false">(POWER((AP35)/(12*($B35+0.62)),2))/19.62</f>
        <v>0.0655019497514437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6456205814138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89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969999999999999</v>
      </c>
      <c r="C36" s="25" t="n">
        <f aca="false">(0.00926*($B36)^5-0.05478*($B36)^4+0.15419*($B36)^3-0.25613*($B36)^2+0.20966*($B36)+0.36314)*12*(1-0.04*($B36/($B36+12)))*E36*(19.62)^0.5*(($B36+D36)^1.5-(D36)^1.5)</f>
        <v>23.7334745725039</v>
      </c>
      <c r="D36" s="55" t="n">
        <f aca="false">(POWER((C36)/(12*($B36+0.62)),2))/19.62</f>
        <v>0.0788618395095521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926*($B36)^5-0.05478*($B36)^4+0.15419*($B36)^3-0.25613*($B36)^2+0.20966*($B36)+0.36314)*12*(1-0.04*($B36/($B36+12)))*H36*(19.62)^0.5*(($B36+G36)^1.5-(G36)^1.5)</f>
        <v>23.7334745725039</v>
      </c>
      <c r="G36" s="55" t="n">
        <f aca="false">(POWER((F36)/(12*($B36+0.62)),2))/19.62</f>
        <v>0.0788618395095521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926*($B36)^5-0.05478*($B36)^4+0.15419*($B36)^3-0.25613*($B36)^2+0.20966*($B36)+0.36314)*12*(1-0.04*($B36/($B36+12)))*K36*(19.62)^0.5*(($B36+J36)^1.5-(J36)^1.5)</f>
        <v>23.7334745725039</v>
      </c>
      <c r="J36" s="55" t="n">
        <f aca="false">(POWER((I36)/(12*($B36+0.62)),2))/19.62</f>
        <v>0.0788618395095521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926*($B36)^5-0.05478*($B36)^4+0.15419*($B36)^3-0.25613*($B36)^2+0.20966*($B36)+0.36314)*12*(1-0.04*($B36/($B36+12)))*N36*(19.62)^0.5*(($B36+M36)^1.5-(M36)^1.5)</f>
        <v>23.7334745725039</v>
      </c>
      <c r="M36" s="55" t="n">
        <f aca="false">(POWER((L36)/(12*($B36+0.62)),2))/19.62</f>
        <v>0.0788618395095521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926*($B36)^5-0.05478*($B36)^4+0.15419*($B36)^3-0.25613*($B36)^2+0.20966*($B36)+0.36314)*12*(1-0.04*($B36/($B36+12)))*Q36*(19.62)^0.5*(($B36+P36)^1.5-(P36)^1.5)</f>
        <v>23.7334745725039</v>
      </c>
      <c r="P36" s="55" t="n">
        <f aca="false">(POWER((O36)/(12*($B36+0.62)),2))/19.62</f>
        <v>0.0788618395095521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926*($B36)^5-0.05478*($B36)^4+0.15419*($B36)^3-0.25613*($B36)^2+0.20966*($B36)+0.36314)*12*(1-0.04*($B36/($B36+12)))*T36*(19.62)^0.5*(($B36+S36)^1.5-(S36)^1.5)</f>
        <v>23.7334745725039</v>
      </c>
      <c r="S36" s="55" t="n">
        <f aca="false">(POWER((R36)/(12*($B36+0.62)),2))/19.62</f>
        <v>0.0788618395095521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926*($B36)^5-0.05478*($B36)^4+0.15419*($B36)^3-0.25613*($B36)^2+0.20966*($B36)+0.36314)*12*(1-0.04*($B36/($B36+12)))*W36*(19.62)^0.5*(($B36+V36)^1.5-(V36)^1.5)</f>
        <v>23.7334745725039</v>
      </c>
      <c r="V36" s="55" t="n">
        <f aca="false">(POWER((U36)/(12*($B36+0.62)),2))/19.62</f>
        <v>0.0788618395095521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926*($B36)^5-0.05478*($B36)^4+0.15419*($B36)^3-0.25613*($B36)^2+0.20966*($B36)+0.36314)*12*(1-0.04*($B36/($B36+12)))*Z36*(19.62)^0.5*(($B36+Y36)^1.5-(Y36)^1.5)</f>
        <v>23.7334745725039</v>
      </c>
      <c r="Y36" s="55" t="n">
        <f aca="false">(POWER((X36)/(12*($B36+0.62)),2))/19.62</f>
        <v>0.0788618395095521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926*($B36)^5-0.05478*($B36)^4+0.15419*($B36)^3-0.25613*($B36)^2+0.20966*($B36)+0.36314)*12*(1-0.04*($B36/($B36+12)))*AC36*(19.62)^0.5*(($B36+AB36)^1.5-(AB36)^1.5)</f>
        <v>23.7334745725039</v>
      </c>
      <c r="AB36" s="55" t="n">
        <f aca="false">(POWER((AA36)/(12*($B36+0.62)),2))/19.62</f>
        <v>0.0788618395095521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926*($B36)^5-0.05478*($B36)^4+0.15419*($B36)^3-0.25613*($B36)^2+0.20966*($B36)+0.36314)*12*(1-0.04*($B36/($B36+12)))*AF36*(19.62)^0.5*(($B36+AE36)^1.5-(AE36)^1.5)</f>
        <v>23.7334745725039</v>
      </c>
      <c r="AE36" s="55" t="n">
        <f aca="false">(POWER((AD36)/(12*($B36+0.62)),2))/19.62</f>
        <v>0.0788618395095521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926*($B36)^5-0.05478*($B36)^4+0.15419*($B36)^3-0.25613*($B36)^2+0.20966*($B36)+0.36314)*12*(1-0.04*($B36/($B36+12)))*AI36*(19.62)^0.5*(($B36+AH36)^1.5-(AH36)^1.5)</f>
        <v>23.7334745725039</v>
      </c>
      <c r="AH36" s="55" t="n">
        <f aca="false">(POWER((AG36)/(12*($B36+0.62)),2))/19.62</f>
        <v>0.0788618395095521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0926*($B36)^5-0.05478*($B36)^4+0.15419*($B36)^3-0.25613*($B36)^2+0.20966*($B36)+0.36314)*12*(1-0.04*($B36/($B36+12)))*AL36*(19.62)^0.5*(($B36+AK36)^1.5-(AK36)^1.5)</f>
        <v>23.7334745725039</v>
      </c>
      <c r="AK36" s="55" t="n">
        <f aca="false">(POWER((AJ36)/(12*($B36+0.62)),2))/19.62</f>
        <v>0.0788618395095521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0926*($B36)^5-0.05478*($B36)^4+0.15419*($B36)^3-0.25613*($B36)^2+0.20966*($B36)+0.36314)*12*(1-0.04*($B36/($B36+12)))*AO36*(19.62)^0.5*(($B36+AN36)^1.5-(AN36)^1.5)</f>
        <v>23.1927150005512</v>
      </c>
      <c r="AN36" s="55" t="n">
        <f aca="false">(POWER((AM36)/(12*($B36+0.62)),2))/19.62</f>
        <v>0.0753090967536646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0920295956821</v>
      </c>
      <c r="AP36" s="27" t="n">
        <f aca="false">(0.00926*($B36)^5-0.05478*($B36)^4+0.15419*($B36)^3-0.25613*($B36)^2+0.20966*($B36)+0.36314)*12*(1-0.04*($B36/($B36+12)))*AR36*(19.62)^0.5*(($B36+AQ36)^1.5-(AQ36)^1.5)</f>
        <v>22.6110492499444</v>
      </c>
      <c r="AQ36" s="57" t="n">
        <f aca="false">(POWER((AP36)/(12*($B36+0.62)),2))/19.62</f>
        <v>0.0715790101129056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0166082359137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89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1.01999999999998</v>
      </c>
      <c r="C37" s="25" t="n">
        <f aca="false">(0.00926*($B37)^5-0.05478*($B37)^4+0.15419*($B37)^3-0.25613*($B37)^2+0.20966*($B37)+0.36314)*12*(1-0.04*($B37/($B37+12)))*E37*(19.62)^0.5*(($B37+D37)^1.5-(D37)^1.5)</f>
        <v>25.6433516460317</v>
      </c>
      <c r="D37" s="55" t="n">
        <f aca="false">(POWER((C37)/(12*($B37+0.62)),2))/19.62</f>
        <v>0.086536710907896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926*($B37)^5-0.05478*($B37)^4+0.15419*($B37)^3-0.25613*($B37)^2+0.20966*($B37)+0.36314)*12*(1-0.04*($B37/($B37+12)))*H37*(19.62)^0.5*(($B37+G37)^1.5-(G37)^1.5)</f>
        <v>25.6433516460317</v>
      </c>
      <c r="G37" s="55" t="n">
        <f aca="false">(POWER((F37)/(12*($B37+0.62)),2))/19.62</f>
        <v>0.086536710907896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926*($B37)^5-0.05478*($B37)^4+0.15419*($B37)^3-0.25613*($B37)^2+0.20966*($B37)+0.36314)*12*(1-0.04*($B37/($B37+12)))*K37*(19.62)^0.5*(($B37+J37)^1.5-(J37)^1.5)</f>
        <v>25.6433516460317</v>
      </c>
      <c r="J37" s="55" t="n">
        <f aca="false">(POWER((I37)/(12*($B37+0.62)),2))/19.62</f>
        <v>0.086536710907896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926*($B37)^5-0.05478*($B37)^4+0.15419*($B37)^3-0.25613*($B37)^2+0.20966*($B37)+0.36314)*12*(1-0.04*($B37/($B37+12)))*N37*(19.62)^0.5*(($B37+M37)^1.5-(M37)^1.5)</f>
        <v>25.6433516460317</v>
      </c>
      <c r="M37" s="55" t="n">
        <f aca="false">(POWER((L37)/(12*($B37+0.62)),2))/19.62</f>
        <v>0.086536710907896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926*($B37)^5-0.05478*($B37)^4+0.15419*($B37)^3-0.25613*($B37)^2+0.20966*($B37)+0.36314)*12*(1-0.04*($B37/($B37+12)))*Q37*(19.62)^0.5*(($B37+P37)^1.5-(P37)^1.5)</f>
        <v>25.6433516460317</v>
      </c>
      <c r="P37" s="55" t="n">
        <f aca="false">(POWER((O37)/(12*($B37+0.62)),2))/19.62</f>
        <v>0.086536710907896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926*($B37)^5-0.05478*($B37)^4+0.15419*($B37)^3-0.25613*($B37)^2+0.20966*($B37)+0.36314)*12*(1-0.04*($B37/($B37+12)))*T37*(19.62)^0.5*(($B37+S37)^1.5-(S37)^1.5)</f>
        <v>25.6433516460317</v>
      </c>
      <c r="S37" s="55" t="n">
        <f aca="false">(POWER((R37)/(12*($B37+0.62)),2))/19.62</f>
        <v>0.086536710907896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926*($B37)^5-0.05478*($B37)^4+0.15419*($B37)^3-0.25613*($B37)^2+0.20966*($B37)+0.36314)*12*(1-0.04*($B37/($B37+12)))*W37*(19.62)^0.5*(($B37+V37)^1.5-(V37)^1.5)</f>
        <v>25.6433516460317</v>
      </c>
      <c r="V37" s="55" t="n">
        <f aca="false">(POWER((U37)/(12*($B37+0.62)),2))/19.62</f>
        <v>0.086536710907896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926*($B37)^5-0.05478*($B37)^4+0.15419*($B37)^3-0.25613*($B37)^2+0.20966*($B37)+0.36314)*12*(1-0.04*($B37/($B37+12)))*Z37*(19.62)^0.5*(($B37+Y37)^1.5-(Y37)^1.5)</f>
        <v>25.6433516460317</v>
      </c>
      <c r="Y37" s="55" t="n">
        <f aca="false">(POWER((X37)/(12*($B37+0.62)),2))/19.62</f>
        <v>0.086536710907896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926*($B37)^5-0.05478*($B37)^4+0.15419*($B37)^3-0.25613*($B37)^2+0.20966*($B37)+0.36314)*12*(1-0.04*($B37/($B37+12)))*AC37*(19.62)^0.5*(($B37+AB37)^1.5-(AB37)^1.5)</f>
        <v>25.6433516460317</v>
      </c>
      <c r="AB37" s="55" t="n">
        <f aca="false">(POWER((AA37)/(12*($B37+0.62)),2))/19.62</f>
        <v>0.086536710907896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926*($B37)^5-0.05478*($B37)^4+0.15419*($B37)^3-0.25613*($B37)^2+0.20966*($B37)+0.36314)*12*(1-0.04*($B37/($B37+12)))*AF37*(19.62)^0.5*(($B37+AE37)^1.5-(AE37)^1.5)</f>
        <v>25.6433516460317</v>
      </c>
      <c r="AE37" s="55" t="n">
        <f aca="false">(POWER((AD37)/(12*($B37+0.62)),2))/19.62</f>
        <v>0.086536710907896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926*($B37)^5-0.05478*($B37)^4+0.15419*($B37)^3-0.25613*($B37)^2+0.20966*($B37)+0.36314)*12*(1-0.04*($B37/($B37+12)))*AI37*(19.62)^0.5*(($B37+AH37)^1.5-(AH37)^1.5)</f>
        <v>25.6433516460317</v>
      </c>
      <c r="AH37" s="55" t="n">
        <f aca="false">(POWER((AG37)/(12*($B37+0.62)),2))/19.62</f>
        <v>0.086536710907896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0926*($B37)^5-0.05478*($B37)^4+0.15419*($B37)^3-0.25613*($B37)^2+0.20966*($B37)+0.36314)*12*(1-0.04*($B37/($B37+12)))*AL37*(19.62)^0.5*(($B37+AK37)^1.5-(AK37)^1.5)</f>
        <v>25.6433516460317</v>
      </c>
      <c r="AK37" s="55" t="n">
        <f aca="false">(POWER((AJ37)/(12*($B37+0.62)),2))/19.62</f>
        <v>0.0865367109078965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0.00926*($B37)^5-0.05478*($B37)^4+0.15419*($B37)^3-0.25613*($B37)^2+0.20966*($B37)+0.36314)*12*(1-0.04*($B37/($B37+12)))*AO37*(19.62)^0.5*(($B37+AN37)^1.5-(AN37)^1.5)</f>
        <v>25.0628723211384</v>
      </c>
      <c r="AN37" s="55" t="n">
        <f aca="false">(POWER((AM37)/(12*($B37+0.62)),2))/19.62</f>
        <v>0.082663253052407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1169504642821</v>
      </c>
      <c r="AP37" s="27" t="n">
        <f aca="false">(0.00926*($B37)^5-0.05478*($B37)^4+0.15419*($B37)^3-0.25613*($B37)^2+0.20966*($B37)+0.36314)*12*(1-0.04*($B37/($B37+12)))*AR37*(19.62)^0.5*(($B37+AQ37)^1.5-(AQ37)^1.5)</f>
        <v>24.2994667291037</v>
      </c>
      <c r="AQ37" s="57" t="n">
        <f aca="false">(POWER((AP37)/(12*($B37+0.62)),2))/19.62</f>
        <v>0.0777041643520415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56085363135571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89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1.06999999999999</v>
      </c>
      <c r="C38" s="25" t="n">
        <f aca="false">(0.00926*($B38)^5-0.05478*($B38)^4+0.15419*($B38)^3-0.25613*($B38)^2+0.20966*($B38)+0.36314)*12*(1-0.04*($B38/($B38+12)))*E38*(19.62)^0.5*(($B38+D38)^1.5-(D38)^1.5)</f>
        <v>27.5912287675338</v>
      </c>
      <c r="D38" s="55" t="n">
        <f aca="false">(POWER((C38)/(12*($B38+0.62)),2))/19.62</f>
        <v>0.094342456401841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926*($B38)^5-0.05478*($B38)^4+0.15419*($B38)^3-0.25613*($B38)^2+0.20966*($B38)+0.36314)*12*(1-0.04*($B38/($B38+12)))*H38*(19.62)^0.5*(($B38+G38)^1.5-(G38)^1.5)</f>
        <v>27.5912287675338</v>
      </c>
      <c r="G38" s="55" t="n">
        <f aca="false">(POWER((F38)/(12*($B38+0.62)),2))/19.62</f>
        <v>0.094342456401841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926*($B38)^5-0.05478*($B38)^4+0.15419*($B38)^3-0.25613*($B38)^2+0.20966*($B38)+0.36314)*12*(1-0.04*($B38/($B38+12)))*K38*(19.62)^0.5*(($B38+J38)^1.5-(J38)^1.5)</f>
        <v>27.5912287675338</v>
      </c>
      <c r="J38" s="55" t="n">
        <f aca="false">(POWER((I38)/(12*($B38+0.62)),2))/19.62</f>
        <v>0.094342456401841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926*($B38)^5-0.05478*($B38)^4+0.15419*($B38)^3-0.25613*($B38)^2+0.20966*($B38)+0.36314)*12*(1-0.04*($B38/($B38+12)))*N38*(19.62)^0.5*(($B38+M38)^1.5-(M38)^1.5)</f>
        <v>27.5912287675338</v>
      </c>
      <c r="M38" s="55" t="n">
        <f aca="false">(POWER((L38)/(12*($B38+0.62)),2))/19.62</f>
        <v>0.094342456401841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926*($B38)^5-0.05478*($B38)^4+0.15419*($B38)^3-0.25613*($B38)^2+0.20966*($B38)+0.36314)*12*(1-0.04*($B38/($B38+12)))*Q38*(19.62)^0.5*(($B38+P38)^1.5-(P38)^1.5)</f>
        <v>27.5912287675338</v>
      </c>
      <c r="P38" s="55" t="n">
        <f aca="false">(POWER((O38)/(12*($B38+0.62)),2))/19.62</f>
        <v>0.094342456401841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926*($B38)^5-0.05478*($B38)^4+0.15419*($B38)^3-0.25613*($B38)^2+0.20966*($B38)+0.36314)*12*(1-0.04*($B38/($B38+12)))*T38*(19.62)^0.5*(($B38+S38)^1.5-(S38)^1.5)</f>
        <v>27.5912287675338</v>
      </c>
      <c r="S38" s="55" t="n">
        <f aca="false">(POWER((R38)/(12*($B38+0.62)),2))/19.62</f>
        <v>0.094342456401841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926*($B38)^5-0.05478*($B38)^4+0.15419*($B38)^3-0.25613*($B38)^2+0.20966*($B38)+0.36314)*12*(1-0.04*($B38/($B38+12)))*W38*(19.62)^0.5*(($B38+V38)^1.5-(V38)^1.5)</f>
        <v>27.5912287675338</v>
      </c>
      <c r="V38" s="55" t="n">
        <f aca="false">(POWER((U38)/(12*($B38+0.62)),2))/19.62</f>
        <v>0.094342456401841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926*($B38)^5-0.05478*($B38)^4+0.15419*($B38)^3-0.25613*($B38)^2+0.20966*($B38)+0.36314)*12*(1-0.04*($B38/($B38+12)))*Z38*(19.62)^0.5*(($B38+Y38)^1.5-(Y38)^1.5)</f>
        <v>27.5912287675338</v>
      </c>
      <c r="Y38" s="55" t="n">
        <f aca="false">(POWER((X38)/(12*($B38+0.62)),2))/19.62</f>
        <v>0.094342456401841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926*($B38)^5-0.05478*($B38)^4+0.15419*($B38)^3-0.25613*($B38)^2+0.20966*($B38)+0.36314)*12*(1-0.04*($B38/($B38+12)))*AC38*(19.62)^0.5*(($B38+AB38)^1.5-(AB38)^1.5)</f>
        <v>27.5912287675338</v>
      </c>
      <c r="AB38" s="55" t="n">
        <f aca="false">(POWER((AA38)/(12*($B38+0.62)),2))/19.62</f>
        <v>0.094342456401841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926*($B38)^5-0.05478*($B38)^4+0.15419*($B38)^3-0.25613*($B38)^2+0.20966*($B38)+0.36314)*12*(1-0.04*($B38/($B38+12)))*AF38*(19.62)^0.5*(($B38+AE38)^1.5-(AE38)^1.5)</f>
        <v>27.5912287675338</v>
      </c>
      <c r="AE38" s="55" t="n">
        <f aca="false">(POWER((AD38)/(12*($B38+0.62)),2))/19.62</f>
        <v>0.094342456401841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926*($B38)^5-0.05478*($B38)^4+0.15419*($B38)^3-0.25613*($B38)^2+0.20966*($B38)+0.36314)*12*(1-0.04*($B38/($B38+12)))*AI38*(19.62)^0.5*(($B38+AH38)^1.5-(AH38)^1.5)</f>
        <v>27.5912287675338</v>
      </c>
      <c r="AH38" s="55" t="n">
        <f aca="false">(POWER((AG38)/(12*($B38+0.62)),2))/19.62</f>
        <v>0.094342456401841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0926*($B38)^5-0.05478*($B38)^4+0.15419*($B38)^3-0.25613*($B38)^2+0.20966*($B38)+0.36314)*12*(1-0.04*($B38/($B38+12)))*AL38*(19.62)^0.5*(($B38+AK38)^1.5-(AK38)^1.5)</f>
        <v>27.5912287675338</v>
      </c>
      <c r="AK38" s="55" t="n">
        <f aca="false">(POWER((AJ38)/(12*($B38+0.62)),2))/19.62</f>
        <v>0.094342456401841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0.00926*($B38)^5-0.05478*($B38)^4+0.15419*($B38)^3-0.25613*($B38)^2+0.20966*($B38)+0.36314)*12*(1-0.04*($B38/($B38+12)))*AO38*(19.62)^0.5*(($B38+AN38)^1.5-(AN38)^1.5)</f>
        <v>26.9773642806555</v>
      </c>
      <c r="AN38" s="55" t="n">
        <f aca="false">(POWER((AM38)/(12*($B38+0.62)),2))/19.62</f>
        <v>0.090191192323112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1607597035691</v>
      </c>
      <c r="AP38" s="27" t="n">
        <f aca="false">(0.00926*($B38)^5-0.05478*($B38)^4+0.15419*($B38)^3-0.25613*($B38)^2+0.20966*($B38)+0.36314)*12*(1-0.04*($B38/($B38+12)))*AR38*(19.62)^0.5*(($B38+AQ38)^1.5-(AQ38)^1.5)</f>
        <v>26.0157377827164</v>
      </c>
      <c r="AQ38" s="57" t="n">
        <f aca="false">(POWER((AP38)/(12*($B38+0.62)),2))/19.62</f>
        <v>0.083875937776479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523782068336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89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12</v>
      </c>
      <c r="C39" s="25" t="n">
        <f aca="false">(0.00926*($B39)^5-0.05478*($B39)^4+0.15419*($B39)^3-0.25613*($B39)^2+0.20966*($B39)+0.36314)*12*(1-0.04*($B39/($B39+12)))*E39*(19.62)^0.5*(($B39+D39)^1.5-(D39)^1.5)</f>
        <v>29.5745040937309</v>
      </c>
      <c r="D39" s="55" t="n">
        <f aca="false">(POWER((C39)/(12*($B39+0.62)),2))/19.62</f>
        <v>0.102252739092981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926*($B39)^5-0.05478*($B39)^4+0.15419*($B39)^3-0.25613*($B39)^2+0.20966*($B39)+0.36314)*12*(1-0.04*($B39/($B39+12)))*H39*(19.62)^0.5*(($B39+G39)^1.5-(G39)^1.5)</f>
        <v>29.5745040937309</v>
      </c>
      <c r="G39" s="55" t="n">
        <f aca="false">(POWER((F39)/(12*($B39+0.62)),2))/19.62</f>
        <v>0.102252739092981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926*($B39)^5-0.05478*($B39)^4+0.15419*($B39)^3-0.25613*($B39)^2+0.20966*($B39)+0.36314)*12*(1-0.04*($B39/($B39+12)))*K39*(19.62)^0.5*(($B39+J39)^1.5-(J39)^1.5)</f>
        <v>29.5745040937309</v>
      </c>
      <c r="J39" s="55" t="n">
        <f aca="false">(POWER((I39)/(12*($B39+0.62)),2))/19.62</f>
        <v>0.102252739092981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926*($B39)^5-0.05478*($B39)^4+0.15419*($B39)^3-0.25613*($B39)^2+0.20966*($B39)+0.36314)*12*(1-0.04*($B39/($B39+12)))*N39*(19.62)^0.5*(($B39+M39)^1.5-(M39)^1.5)</f>
        <v>29.5745040937309</v>
      </c>
      <c r="M39" s="55" t="n">
        <f aca="false">(POWER((L39)/(12*($B39+0.62)),2))/19.62</f>
        <v>0.102252739092981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926*($B39)^5-0.05478*($B39)^4+0.15419*($B39)^3-0.25613*($B39)^2+0.20966*($B39)+0.36314)*12*(1-0.04*($B39/($B39+12)))*Q39*(19.62)^0.5*(($B39+P39)^1.5-(P39)^1.5)</f>
        <v>29.5745040937309</v>
      </c>
      <c r="P39" s="55" t="n">
        <f aca="false">(POWER((O39)/(12*($B39+0.62)),2))/19.62</f>
        <v>0.102252739092981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926*($B39)^5-0.05478*($B39)^4+0.15419*($B39)^3-0.25613*($B39)^2+0.20966*($B39)+0.36314)*12*(1-0.04*($B39/($B39+12)))*T39*(19.62)^0.5*(($B39+S39)^1.5-(S39)^1.5)</f>
        <v>29.5745040937309</v>
      </c>
      <c r="S39" s="55" t="n">
        <f aca="false">(POWER((R39)/(12*($B39+0.62)),2))/19.62</f>
        <v>0.102252739092981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926*($B39)^5-0.05478*($B39)^4+0.15419*($B39)^3-0.25613*($B39)^2+0.20966*($B39)+0.36314)*12*(1-0.04*($B39/($B39+12)))*W39*(19.62)^0.5*(($B39+V39)^1.5-(V39)^1.5)</f>
        <v>29.5745040937309</v>
      </c>
      <c r="V39" s="55" t="n">
        <f aca="false">(POWER((U39)/(12*($B39+0.62)),2))/19.62</f>
        <v>0.102252739092981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926*($B39)^5-0.05478*($B39)^4+0.15419*($B39)^3-0.25613*($B39)^2+0.20966*($B39)+0.36314)*12*(1-0.04*($B39/($B39+12)))*Z39*(19.62)^0.5*(($B39+Y39)^1.5-(Y39)^1.5)</f>
        <v>29.5745040937309</v>
      </c>
      <c r="Y39" s="55" t="n">
        <f aca="false">(POWER((X39)/(12*($B39+0.62)),2))/19.62</f>
        <v>0.102252739092981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926*($B39)^5-0.05478*($B39)^4+0.15419*($B39)^3-0.25613*($B39)^2+0.20966*($B39)+0.36314)*12*(1-0.04*($B39/($B39+12)))*AC39*(19.62)^0.5*(($B39+AB39)^1.5-(AB39)^1.5)</f>
        <v>29.5745040937309</v>
      </c>
      <c r="AB39" s="55" t="n">
        <f aca="false">(POWER((AA39)/(12*($B39+0.62)),2))/19.62</f>
        <v>0.102252739092981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926*($B39)^5-0.05478*($B39)^4+0.15419*($B39)^3-0.25613*($B39)^2+0.20966*($B39)+0.36314)*12*(1-0.04*($B39/($B39+12)))*AF39*(19.62)^0.5*(($B39+AE39)^1.5-(AE39)^1.5)</f>
        <v>29.5745040937309</v>
      </c>
      <c r="AE39" s="55" t="n">
        <f aca="false">(POWER((AD39)/(12*($B39+0.62)),2))/19.62</f>
        <v>0.102252739092981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926*($B39)^5-0.05478*($B39)^4+0.15419*($B39)^3-0.25613*($B39)^2+0.20966*($B39)+0.36314)*12*(1-0.04*($B39/($B39+12)))*AI39*(19.62)^0.5*(($B39+AH39)^1.5-(AH39)^1.5)</f>
        <v>29.5745040937309</v>
      </c>
      <c r="AH39" s="55" t="n">
        <f aca="false">(POWER((AG39)/(12*($B39+0.62)),2))/19.62</f>
        <v>0.102252739092981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0.00926*($B39)^5-0.05478*($B39)^4+0.15419*($B39)^3-0.25613*($B39)^2+0.20966*($B39)+0.36314)*12*(1-0.04*($B39/($B39+12)))*AL39*(19.62)^0.5*(($B39+AK39)^1.5-(AK39)^1.5)</f>
        <v>29.5745040937309</v>
      </c>
      <c r="AK39" s="55" t="n">
        <f aca="false">(POWER((AJ39)/(12*($B39+0.62)),2))/19.62</f>
        <v>0.102252739092981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0.00926*($B39)^5-0.05478*($B39)^4+0.15419*($B39)^3-0.25613*($B39)^2+0.20966*($B39)+0.36314)*12*(1-0.04*($B39/($B39+12)))*AO39*(19.62)^0.5*(($B39+AN39)^1.5-(AN39)^1.5)</f>
        <v>28.9141138606224</v>
      </c>
      <c r="AN39" s="55" t="n">
        <f aca="false">(POWER((AM39)/(12*($B39+0.62)),2))/19.62</f>
        <v>0.0977371750168695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64547061424</v>
      </c>
      <c r="AP39" s="27" t="n">
        <f aca="false">(0.00926*($B39)^5-0.05478*($B39)^4+0.15419*($B39)^3-0.25613*($B39)^2+0.20966*($B39)+0.36314)*12*(1-0.04*($B39/($B39+12)))*AR39*(19.62)^0.5*(($B39+AQ39)^1.5-(AQ39)^1.5)</f>
        <v>27.7596991483537</v>
      </c>
      <c r="AQ39" s="57" t="n">
        <f aca="false">(POWER((AP39)/(12*($B39+0.62)),2))/19.62</f>
        <v>0.0900885337176067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49047082778634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89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16999999999999</v>
      </c>
      <c r="C40" s="25" t="n">
        <f aca="false">(0.00926*($B40)^5-0.05478*($B40)^4+0.15419*($B40)^3-0.25613*($B40)^2+0.20966*($B40)+0.36314)*12*(1-0.04*($B40/($B40+12)))*E40*(19.62)^0.5*(($B40+D40)^1.5-(D40)^1.5)</f>
        <v>31.5909386409393</v>
      </c>
      <c r="D40" s="55" t="n">
        <f aca="false">(POWER((C40)/(12*($B40+0.62)),2))/19.62</f>
        <v>0.110244644895291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926*($B40)^5-0.05478*($B40)^4+0.15419*($B40)^3-0.25613*($B40)^2+0.20966*($B40)+0.36314)*12*(1-0.04*($B40/($B40+12)))*H40*(19.62)^0.5*(($B40+G40)^1.5-(G40)^1.5)</f>
        <v>31.5909386409393</v>
      </c>
      <c r="G40" s="55" t="n">
        <f aca="false">(POWER((F40)/(12*($B40+0.62)),2))/19.62</f>
        <v>0.110244644895291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926*($B40)^5-0.05478*($B40)^4+0.15419*($B40)^3-0.25613*($B40)^2+0.20966*($B40)+0.36314)*12*(1-0.04*($B40/($B40+12)))*K40*(19.62)^0.5*(($B40+J40)^1.5-(J40)^1.5)</f>
        <v>31.5909386409393</v>
      </c>
      <c r="J40" s="55" t="n">
        <f aca="false">(POWER((I40)/(12*($B40+0.62)),2))/19.62</f>
        <v>0.110244644895291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926*($B40)^5-0.05478*($B40)^4+0.15419*($B40)^3-0.25613*($B40)^2+0.20966*($B40)+0.36314)*12*(1-0.04*($B40/($B40+12)))*N40*(19.62)^0.5*(($B40+M40)^1.5-(M40)^1.5)</f>
        <v>31.5909386409393</v>
      </c>
      <c r="M40" s="55" t="n">
        <f aca="false">(POWER((L40)/(12*($B40+0.62)),2))/19.62</f>
        <v>0.110244644895291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926*($B40)^5-0.05478*($B40)^4+0.15419*($B40)^3-0.25613*($B40)^2+0.20966*($B40)+0.36314)*12*(1-0.04*($B40/($B40+12)))*Q40*(19.62)^0.5*(($B40+P40)^1.5-(P40)^1.5)</f>
        <v>31.5909386409393</v>
      </c>
      <c r="P40" s="55" t="n">
        <f aca="false">(POWER((O40)/(12*($B40+0.62)),2))/19.62</f>
        <v>0.110244644895291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926*($B40)^5-0.05478*($B40)^4+0.15419*($B40)^3-0.25613*($B40)^2+0.20966*($B40)+0.36314)*12*(1-0.04*($B40/($B40+12)))*T40*(19.62)^0.5*(($B40+S40)^1.5-(S40)^1.5)</f>
        <v>31.5909386409393</v>
      </c>
      <c r="S40" s="55" t="n">
        <f aca="false">(POWER((R40)/(12*($B40+0.62)),2))/19.62</f>
        <v>0.110244644895291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926*($B40)^5-0.05478*($B40)^4+0.15419*($B40)^3-0.25613*($B40)^2+0.20966*($B40)+0.36314)*12*(1-0.04*($B40/($B40+12)))*W40*(19.62)^0.5*(($B40+V40)^1.5-(V40)^1.5)</f>
        <v>31.5909386409393</v>
      </c>
      <c r="V40" s="55" t="n">
        <f aca="false">(POWER((U40)/(12*($B40+0.62)),2))/19.62</f>
        <v>0.110244644895291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926*($B40)^5-0.05478*($B40)^4+0.15419*($B40)^3-0.25613*($B40)^2+0.20966*($B40)+0.36314)*12*(1-0.04*($B40/($B40+12)))*Z40*(19.62)^0.5*(($B40+Y40)^1.5-(Y40)^1.5)</f>
        <v>31.5909386409393</v>
      </c>
      <c r="Y40" s="55" t="n">
        <f aca="false">(POWER((X40)/(12*($B40+0.62)),2))/19.62</f>
        <v>0.110244644895291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926*($B40)^5-0.05478*($B40)^4+0.15419*($B40)^3-0.25613*($B40)^2+0.20966*($B40)+0.36314)*12*(1-0.04*($B40/($B40+12)))*AC40*(19.62)^0.5*(($B40+AB40)^1.5-(AB40)^1.5)</f>
        <v>31.5909386409393</v>
      </c>
      <c r="AB40" s="55" t="n">
        <f aca="false">(POWER((AA40)/(12*($B40+0.62)),2))/19.62</f>
        <v>0.110244644895291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926*($B40)^5-0.05478*($B40)^4+0.15419*($B40)^3-0.25613*($B40)^2+0.20966*($B40)+0.36314)*12*(1-0.04*($B40/($B40+12)))*AF40*(19.62)^0.5*(($B40+AE40)^1.5-(AE40)^1.5)</f>
        <v>31.5909386409393</v>
      </c>
      <c r="AE40" s="55" t="n">
        <f aca="false">(POWER((AD40)/(12*($B40+0.62)),2))/19.62</f>
        <v>0.110244644895291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926*($B40)^5-0.05478*($B40)^4+0.15419*($B40)^3-0.25613*($B40)^2+0.20966*($B40)+0.36314)*12*(1-0.04*($B40/($B40+12)))*AI40*(19.62)^0.5*(($B40+AH40)^1.5-(AH40)^1.5)</f>
        <v>31.5909386409393</v>
      </c>
      <c r="AH40" s="55" t="n">
        <f aca="false">(POWER((AG40)/(12*($B40+0.62)),2))/19.62</f>
        <v>0.110244644895291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0926*($B40)^5-0.05478*($B40)^4+0.15419*($B40)^3-0.25613*($B40)^2+0.20966*($B40)+0.36314)*12*(1-0.04*($B40/($B40+12)))*AL40*(19.62)^0.5*(($B40+AK40)^1.5-(AK40)^1.5)</f>
        <v>31.327694493423</v>
      </c>
      <c r="AK40" s="55" t="n">
        <f aca="false">(POWER((AJ40)/(12*($B40+0.62)),2))/19.62</f>
        <v>0.108414984671235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93212355559081</v>
      </c>
      <c r="AM40" s="26" t="n">
        <f aca="false">(0.00926*($B40)^5-0.05478*($B40)^4+0.15419*($B40)^3-0.25613*($B40)^2+0.20966*($B40)+0.36314)*12*(1-0.04*($B40/($B40+12)))*AO40*(19.62)^0.5*(($B40+AN40)^1.5-(AN40)^1.5)</f>
        <v>30.8594470364759</v>
      </c>
      <c r="AN40" s="55" t="n">
        <f aca="false">(POWER((AM40)/(12*($B40+0.62)),2))/19.62</f>
        <v>0.105198300181766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06382943115</v>
      </c>
      <c r="AP40" s="27" t="n">
        <f aca="false">(0.00926*($B40)^5-0.05478*($B40)^4+0.15419*($B40)^3-0.25613*($B40)^2+0.20966*($B40)+0.36314)*12*(1-0.04*($B40/($B40+12)))*AR40*(19.62)^0.5*(($B40+AQ40)^1.5-(AQ40)^1.5)</f>
        <v>29.5304924836576</v>
      </c>
      <c r="AQ40" s="57" t="n">
        <f aca="false">(POWER((AP40)/(12*($B40+0.62)),2))/19.62</f>
        <v>0.0963327199000735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46061947865019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89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5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62</v>
      </c>
      <c r="D52" s="26"/>
      <c r="E52" s="26"/>
      <c r="F52" s="26" t="n">
        <v>197.09</v>
      </c>
      <c r="G52" s="26"/>
      <c r="H52" s="26"/>
      <c r="I52" s="26" t="n">
        <v>197.29</v>
      </c>
      <c r="J52" s="26"/>
      <c r="K52" s="26"/>
      <c r="L52" s="26" t="n">
        <v>197.39</v>
      </c>
      <c r="M52" s="26"/>
      <c r="N52" s="26"/>
      <c r="O52" s="26" t="n">
        <v>197.49</v>
      </c>
      <c r="P52" s="26"/>
      <c r="Q52" s="26"/>
      <c r="R52" s="26" t="n">
        <v>197.59</v>
      </c>
      <c r="S52" s="26"/>
      <c r="T52" s="26"/>
      <c r="U52" s="26" t="n">
        <v>197.69</v>
      </c>
      <c r="V52" s="26"/>
      <c r="W52" s="26"/>
      <c r="X52" s="26" t="n">
        <v>197.79</v>
      </c>
      <c r="Y52" s="26"/>
      <c r="Z52" s="26"/>
      <c r="AA52" s="26" t="n">
        <v>197.89</v>
      </c>
      <c r="AB52" s="26"/>
      <c r="AC52" s="26"/>
      <c r="AD52" s="26" t="n">
        <v>197.99</v>
      </c>
      <c r="AE52" s="26"/>
      <c r="AF52" s="26"/>
      <c r="AG52" s="26" t="n">
        <v>198.09</v>
      </c>
      <c r="AH52" s="26"/>
      <c r="AI52" s="26"/>
      <c r="AJ52" s="26" t="n">
        <v>198.19</v>
      </c>
      <c r="AK52" s="26"/>
      <c r="AL52" s="26"/>
      <c r="AM52" s="26" t="n">
        <v>198.29</v>
      </c>
      <c r="AN52" s="26"/>
      <c r="AO52" s="26"/>
      <c r="AP52" s="27" t="n">
        <v>198.3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30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22</v>
      </c>
      <c r="C58" s="25" t="n">
        <f aca="false">(0.00926*($B58)^5-0.05478*($B58)^4+0.15419*($B58)^3-0.25613*($B58)^2+0.20966*($B58)+0.36314)*12*(1-0.04*($B58/($B58+12)))*E58*(19.62)^0.5*(($B58+D58)^1.5-(D58)^1.5)</f>
        <v>33.6387029290502</v>
      </c>
      <c r="D58" s="55" t="n">
        <f aca="false">(POWER((C58)/(12*($B58+0.62)),2))/19.62</f>
        <v>0.11829907311896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926*($B58)^5-0.05478*($B58)^4+0.15419*($B58)^3-0.25613*($B58)^2+0.20966*($B58)+0.36314)*12*(1-0.04*($B58/($B58+12)))*H58*(19.62)^0.5*(($B58+G58)^1.5-(G58)^1.5)</f>
        <v>33.6387029290502</v>
      </c>
      <c r="G58" s="55" t="n">
        <f aca="false">(POWER((F58)/(12*($B58+0.62)),2))/19.62</f>
        <v>0.11829907311896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926*($B58)^5-0.05478*($B58)^4+0.15419*($B58)^3-0.25613*($B58)^2+0.20966*($B58)+0.36314)*12*(1-0.04*($B58/($B58+12)))*K58*(19.62)^0.5*(($B58+J58)^1.5-(J58)^1.5)</f>
        <v>33.6387029290502</v>
      </c>
      <c r="J58" s="55" t="n">
        <f aca="false">(POWER((I58)/(12*($B58+0.62)),2))/19.62</f>
        <v>0.11829907311896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926*($B58)^5-0.05478*($B58)^4+0.15419*($B58)^3-0.25613*($B58)^2+0.20966*($B58)+0.36314)*12*(1-0.04*($B58/($B58+12)))*N58*(19.62)^0.5*(($B58+M58)^1.5-(M58)^1.5)</f>
        <v>33.6387029290502</v>
      </c>
      <c r="M58" s="55" t="n">
        <f aca="false">(POWER((L58)/(12*($B58+0.62)),2))/19.62</f>
        <v>0.11829907311896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926*($B58)^5-0.05478*($B58)^4+0.15419*($B58)^3-0.25613*($B58)^2+0.20966*($B58)+0.36314)*12*(1-0.04*($B58/($B58+12)))*Q58*(19.62)^0.5*(($B58+P58)^1.5-(P58)^1.5)</f>
        <v>33.6387029290502</v>
      </c>
      <c r="P58" s="55" t="n">
        <f aca="false">(POWER((O58)/(12*($B58+0.62)),2))/19.62</f>
        <v>0.11829907311896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926*($B58)^5-0.05478*($B58)^4+0.15419*($B58)^3-0.25613*($B58)^2+0.20966*($B58)+0.36314)*12*(1-0.04*($B58/($B58+12)))*T58*(19.62)^0.5*(($B58+S58)^1.5-(S58)^1.5)</f>
        <v>33.6387029290502</v>
      </c>
      <c r="S58" s="55" t="n">
        <f aca="false">(POWER((R58)/(12*($B58+0.62)),2))/19.62</f>
        <v>0.11829907311896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926*($B58)^5-0.05478*($B58)^4+0.15419*($B58)^3-0.25613*($B58)^2+0.20966*($B58)+0.36314)*12*(1-0.04*($B58/($B58+12)))*W58*(19.62)^0.5*(($B58+V58)^1.5-(V58)^1.5)</f>
        <v>33.6387029290502</v>
      </c>
      <c r="V58" s="55" t="n">
        <f aca="false">(POWER((U58)/(12*($B58+0.62)),2))/19.62</f>
        <v>0.11829907311896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926*($B58)^5-0.05478*($B58)^4+0.15419*($B58)^3-0.25613*($B58)^2+0.20966*($B58)+0.36314)*12*(1-0.04*($B58/($B58+12)))*Z58*(19.62)^0.5*(($B58+Y58)^1.5-(Y58)^1.5)</f>
        <v>33.6387029290502</v>
      </c>
      <c r="Y58" s="55" t="n">
        <f aca="false">(POWER((X58)/(12*($B58+0.62)),2))/19.62</f>
        <v>0.11829907311896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926*($B58)^5-0.05478*($B58)^4+0.15419*($B58)^3-0.25613*($B58)^2+0.20966*($B58)+0.36314)*12*(1-0.04*($B58/($B58+12)))*AC58*(19.62)^0.5*(($B58+AB58)^1.5-(AB58)^1.5)</f>
        <v>33.6387029290502</v>
      </c>
      <c r="AB58" s="55" t="n">
        <f aca="false">(POWER((AA58)/(12*($B58+0.62)),2))/19.62</f>
        <v>0.11829907311896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926*($B58)^5-0.05478*($B58)^4+0.15419*($B58)^3-0.25613*($B58)^2+0.20966*($B58)+0.36314)*12*(1-0.04*($B58/($B58+12)))*AF58*(19.62)^0.5*(($B58+AE58)^1.5-(AE58)^1.5)</f>
        <v>33.6387029290502</v>
      </c>
      <c r="AE58" s="55" t="n">
        <f aca="false">(POWER((AD58)/(12*($B58+0.62)),2))/19.62</f>
        <v>0.118299073118961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0926*($B58)^5-0.05478*($B58)^4+0.15419*($B58)^3-0.25613*($B58)^2+0.20966*($B58)+0.36314)*12*(1-0.04*($B58/($B58+12)))*AI58*(19.62)^0.5*(($B58+AH58)^1.5-(AH58)^1.5)</f>
        <v>33.6387029290502</v>
      </c>
      <c r="AH58" s="55" t="n">
        <f aca="false">(POWER((AG58)/(12*($B58+0.62)),2))/19.62</f>
        <v>0.118299073118961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0926*($B58)^5-0.05478*($B58)^4+0.15419*($B58)^3-0.25613*($B58)^2+0.20966*($B58)+0.36314)*12*(1-0.04*($B58/($B58+12)))*AL58*(19.62)^0.5*(($B58+AK58)^1.5-(AK58)^1.5)</f>
        <v>33.0755545167843</v>
      </c>
      <c r="AK58" s="55" t="n">
        <f aca="false">(POWER((AJ58)/(12*($B58+0.62)),2))/19.62</f>
        <v>0.114371318216349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6400454854447</v>
      </c>
      <c r="AM58" s="26" t="n">
        <f aca="false">(0.00926*($B58)^5-0.05478*($B58)^4+0.15419*($B58)^3-0.25613*($B58)^2+0.20966*($B58)+0.36314)*12*(1-0.04*($B58/($B58+12)))*AO58*(19.62)^0.5*(($B58+AN58)^1.5-(AN58)^1.5)</f>
        <v>32.8060712807503</v>
      </c>
      <c r="AN58" s="55" t="n">
        <f aca="false">(POWER((AM58)/(12*($B58+0.62)),2))/19.62</f>
        <v>0.11251522868790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79848628810942</v>
      </c>
      <c r="AP58" s="27" t="n">
        <f aca="false">(0.00926*($B58)^5-0.05478*($B58)^4+0.15419*($B58)^3-0.25613*($B58)^2+0.20966*($B58)+0.36314)*12*(1-0.04*($B58/($B58+12)))*AR58*(19.62)^0.5*(($B58+AQ58)^1.5-(AQ58)^1.5)</f>
        <v>31.3268133864037</v>
      </c>
      <c r="AQ58" s="57" t="n">
        <f aca="false">(POWER((AP58)/(12*($B58+0.62)),2))/19.62</f>
        <v>0.102597150463999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3376256689589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9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26999999999998</v>
      </c>
      <c r="C59" s="25" t="n">
        <f aca="false">(0.00926*($B59)^5-0.05478*($B59)^4+0.15419*($B59)^3-0.25613*($B59)^2+0.20966*($B59)+0.36314)*12*(1-0.04*($B59/($B59+12)))*E59*(19.62)^0.5*(($B59+D59)^1.5-(D59)^1.5)</f>
        <v>35.7164335309488</v>
      </c>
      <c r="D59" s="55" t="n">
        <f aca="false">(POWER((C59)/(12*($B59+0.62)),2))/19.62</f>
        <v>0.126401162524289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926*($B59)^5-0.05478*($B59)^4+0.15419*($B59)^3-0.25613*($B59)^2+0.20966*($B59)+0.36314)*12*(1-0.04*($B59/($B59+12)))*H59*(19.62)^0.5*(($B59+G59)^1.5-(G59)^1.5)</f>
        <v>35.7164335309488</v>
      </c>
      <c r="G59" s="55" t="n">
        <f aca="false">(POWER((F59)/(12*($B59+0.62)),2))/19.62</f>
        <v>0.126401162524289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926*($B59)^5-0.05478*($B59)^4+0.15419*($B59)^3-0.25613*($B59)^2+0.20966*($B59)+0.36314)*12*(1-0.04*($B59/($B59+12)))*K59*(19.62)^0.5*(($B59+J59)^1.5-(J59)^1.5)</f>
        <v>35.7164335309488</v>
      </c>
      <c r="J59" s="55" t="n">
        <f aca="false">(POWER((I59)/(12*($B59+0.62)),2))/19.62</f>
        <v>0.126401162524289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926*($B59)^5-0.05478*($B59)^4+0.15419*($B59)^3-0.25613*($B59)^2+0.20966*($B59)+0.36314)*12*(1-0.04*($B59/($B59+12)))*N59*(19.62)^0.5*(($B59+M59)^1.5-(M59)^1.5)</f>
        <v>35.7164335309488</v>
      </c>
      <c r="M59" s="55" t="n">
        <f aca="false">(POWER((L59)/(12*($B59+0.62)),2))/19.62</f>
        <v>0.126401162524289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926*($B59)^5-0.05478*($B59)^4+0.15419*($B59)^3-0.25613*($B59)^2+0.20966*($B59)+0.36314)*12*(1-0.04*($B59/($B59+12)))*Q59*(19.62)^0.5*(($B59+P59)^1.5-(P59)^1.5)</f>
        <v>35.7164335309488</v>
      </c>
      <c r="P59" s="55" t="n">
        <f aca="false">(POWER((O59)/(12*($B59+0.62)),2))/19.62</f>
        <v>0.126401162524289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926*($B59)^5-0.05478*($B59)^4+0.15419*($B59)^3-0.25613*($B59)^2+0.20966*($B59)+0.36314)*12*(1-0.04*($B59/($B59+12)))*T59*(19.62)^0.5*(($B59+S59)^1.5-(S59)^1.5)</f>
        <v>35.7164335309488</v>
      </c>
      <c r="S59" s="55" t="n">
        <f aca="false">(POWER((R59)/(12*($B59+0.62)),2))/19.62</f>
        <v>0.126401162524289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926*($B59)^5-0.05478*($B59)^4+0.15419*($B59)^3-0.25613*($B59)^2+0.20966*($B59)+0.36314)*12*(1-0.04*($B59/($B59+12)))*W59*(19.62)^0.5*(($B59+V59)^1.5-(V59)^1.5)</f>
        <v>35.7164335309488</v>
      </c>
      <c r="V59" s="55" t="n">
        <f aca="false">(POWER((U59)/(12*($B59+0.62)),2))/19.62</f>
        <v>0.126401162524289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926*($B59)^5-0.05478*($B59)^4+0.15419*($B59)^3-0.25613*($B59)^2+0.20966*($B59)+0.36314)*12*(1-0.04*($B59/($B59+12)))*Z59*(19.62)^0.5*(($B59+Y59)^1.5-(Y59)^1.5)</f>
        <v>35.7164335309488</v>
      </c>
      <c r="Y59" s="55" t="n">
        <f aca="false">(POWER((X59)/(12*($B59+0.62)),2))/19.62</f>
        <v>0.126401162524289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926*($B59)^5-0.05478*($B59)^4+0.15419*($B59)^3-0.25613*($B59)^2+0.20966*($B59)+0.36314)*12*(1-0.04*($B59/($B59+12)))*AC59*(19.62)^0.5*(($B59+AB59)^1.5-(AB59)^1.5)</f>
        <v>35.7164335309488</v>
      </c>
      <c r="AB59" s="55" t="n">
        <f aca="false">(POWER((AA59)/(12*($B59+0.62)),2))/19.62</f>
        <v>0.126401162524289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926*($B59)^5-0.05478*($B59)^4+0.15419*($B59)^3-0.25613*($B59)^2+0.20966*($B59)+0.36314)*12*(1-0.04*($B59/($B59+12)))*AF59*(19.62)^0.5*(($B59+AE59)^1.5-(AE59)^1.5)</f>
        <v>35.7164335309488</v>
      </c>
      <c r="AE59" s="55" t="n">
        <f aca="false">(POWER((AD59)/(12*($B59+0.62)),2))/19.62</f>
        <v>0.126401162524289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0926*($B59)^5-0.05478*($B59)^4+0.15419*($B59)^3-0.25613*($B59)^2+0.20966*($B59)+0.36314)*12*(1-0.04*($B59/($B59+12)))*AI59*(19.62)^0.5*(($B59+AH59)^1.5-(AH59)^1.5)</f>
        <v>35.7164335309488</v>
      </c>
      <c r="AH59" s="55" t="n">
        <f aca="false">(POWER((AG59)/(12*($B59+0.62)),2))/19.62</f>
        <v>0.126401162524289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0926*($B59)^5-0.05478*($B59)^4+0.15419*($B59)^3-0.25613*($B59)^2+0.20966*($B59)+0.36314)*12*(1-0.04*($B59/($B59+12)))*AL59*(19.62)^0.5*(($B59+AK59)^1.5-(AK59)^1.5)</f>
        <v>34.9572037667208</v>
      </c>
      <c r="AK59" s="55" t="n">
        <f aca="false">(POWER((AJ59)/(12*($B59+0.62)),2))/19.62</f>
        <v>0.121084420780559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2789776560821</v>
      </c>
      <c r="AM59" s="26" t="n">
        <f aca="false">(0.00926*($B59)^5-0.05478*($B59)^4+0.15419*($B59)^3-0.25613*($B59)^2+0.20966*($B59)+0.36314)*12*(1-0.04*($B59/($B59+12)))*AO59*(19.62)^0.5*(($B59+AN59)^1.5-(AN59)^1.5)</f>
        <v>34.751253566295</v>
      </c>
      <c r="AN59" s="55" t="n">
        <f aca="false">(POWER((AM59)/(12*($B59+0.62)),2))/19.62</f>
        <v>0.119661887003383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78086159308077</v>
      </c>
      <c r="AP59" s="27" t="n">
        <f aca="false">(0.00926*($B59)^5-0.05478*($B59)^4+0.15419*($B59)^3-0.25613*($B59)^2+0.20966*($B59)+0.36314)*12*(1-0.04*($B59/($B59+12)))*AR59*(19.62)^0.5*(($B59+AQ59)^1.5-(AQ59)^1.5)</f>
        <v>33.1471576744478</v>
      </c>
      <c r="AQ59" s="57" t="n">
        <f aca="false">(POWER((AP59)/(12*($B59+0.62)),2))/19.62</f>
        <v>0.108869814970278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093730849090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9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31999999999999</v>
      </c>
      <c r="C60" s="25" t="n">
        <f aca="false">(0.00926*($B60)^5-0.05478*($B60)^4+0.15419*($B60)^3-0.25613*($B60)^2+0.20966*($B60)+0.36314)*12*(1-0.04*($B60/($B60+12)))*E60*(19.62)^0.5*(($B60+D60)^1.5-(D60)^1.5)</f>
        <v>37.8233008748325</v>
      </c>
      <c r="D60" s="55" t="n">
        <f aca="false">(POWER((C60)/(12*($B60+0.62)),2))/19.62</f>
        <v>0.134540767212272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926*($B60)^5-0.05478*($B60)^4+0.15419*($B60)^3-0.25613*($B60)^2+0.20966*($B60)+0.36314)*12*(1-0.04*($B60/($B60+12)))*H60*(19.62)^0.5*(($B60+G60)^1.5-(G60)^1.5)</f>
        <v>37.8233008748325</v>
      </c>
      <c r="G60" s="55" t="n">
        <f aca="false">(POWER((F60)/(12*($B60+0.62)),2))/19.62</f>
        <v>0.134540767212272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926*($B60)^5-0.05478*($B60)^4+0.15419*($B60)^3-0.25613*($B60)^2+0.20966*($B60)+0.36314)*12*(1-0.04*($B60/($B60+12)))*K60*(19.62)^0.5*(($B60+J60)^1.5-(J60)^1.5)</f>
        <v>37.8233008748325</v>
      </c>
      <c r="J60" s="55" t="n">
        <f aca="false">(POWER((I60)/(12*($B60+0.62)),2))/19.62</f>
        <v>0.134540767212272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926*($B60)^5-0.05478*($B60)^4+0.15419*($B60)^3-0.25613*($B60)^2+0.20966*($B60)+0.36314)*12*(1-0.04*($B60/($B60+12)))*N60*(19.62)^0.5*(($B60+M60)^1.5-(M60)^1.5)</f>
        <v>37.8233008748325</v>
      </c>
      <c r="M60" s="55" t="n">
        <f aca="false">(POWER((L60)/(12*($B60+0.62)),2))/19.62</f>
        <v>0.134540767212272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926*($B60)^5-0.05478*($B60)^4+0.15419*($B60)^3-0.25613*($B60)^2+0.20966*($B60)+0.36314)*12*(1-0.04*($B60/($B60+12)))*Q60*(19.62)^0.5*(($B60+P60)^1.5-(P60)^1.5)</f>
        <v>37.8233008748325</v>
      </c>
      <c r="P60" s="55" t="n">
        <f aca="false">(POWER((O60)/(12*($B60+0.62)),2))/19.62</f>
        <v>0.134540767212272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926*($B60)^5-0.05478*($B60)^4+0.15419*($B60)^3-0.25613*($B60)^2+0.20966*($B60)+0.36314)*12*(1-0.04*($B60/($B60+12)))*T60*(19.62)^0.5*(($B60+S60)^1.5-(S60)^1.5)</f>
        <v>37.8233008748325</v>
      </c>
      <c r="S60" s="55" t="n">
        <f aca="false">(POWER((R60)/(12*($B60+0.62)),2))/19.62</f>
        <v>0.134540767212272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926*($B60)^5-0.05478*($B60)^4+0.15419*($B60)^3-0.25613*($B60)^2+0.20966*($B60)+0.36314)*12*(1-0.04*($B60/($B60+12)))*W60*(19.62)^0.5*(($B60+V60)^1.5-(V60)^1.5)</f>
        <v>37.8233008748325</v>
      </c>
      <c r="V60" s="55" t="n">
        <f aca="false">(POWER((U60)/(12*($B60+0.62)),2))/19.62</f>
        <v>0.134540767212272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926*($B60)^5-0.05478*($B60)^4+0.15419*($B60)^3-0.25613*($B60)^2+0.20966*($B60)+0.36314)*12*(1-0.04*($B60/($B60+12)))*Z60*(19.62)^0.5*(($B60+Y60)^1.5-(Y60)^1.5)</f>
        <v>37.8233008748325</v>
      </c>
      <c r="Y60" s="55" t="n">
        <f aca="false">(POWER((X60)/(12*($B60+0.62)),2))/19.62</f>
        <v>0.134540767212272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926*($B60)^5-0.05478*($B60)^4+0.15419*($B60)^3-0.25613*($B60)^2+0.20966*($B60)+0.36314)*12*(1-0.04*($B60/($B60+12)))*AC60*(19.62)^0.5*(($B60+AB60)^1.5-(AB60)^1.5)</f>
        <v>37.8233008748325</v>
      </c>
      <c r="AB60" s="55" t="n">
        <f aca="false">(POWER((AA60)/(12*($B60+0.62)),2))/19.62</f>
        <v>0.134540767212272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926*($B60)^5-0.05478*($B60)^4+0.15419*($B60)^3-0.25613*($B60)^2+0.20966*($B60)+0.36314)*12*(1-0.04*($B60/($B60+12)))*AF60*(19.62)^0.5*(($B60+AE60)^1.5-(AE60)^1.5)</f>
        <v>37.8233008748325</v>
      </c>
      <c r="AE60" s="55" t="n">
        <f aca="false">(POWER((AD60)/(12*($B60+0.62)),2))/19.62</f>
        <v>0.134540767212272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0926*($B60)^5-0.05478*($B60)^4+0.15419*($B60)^3-0.25613*($B60)^2+0.20966*($B60)+0.36314)*12*(1-0.04*($B60/($B60+12)))*AI60*(19.62)^0.5*(($B60+AH60)^1.5-(AH60)^1.5)</f>
        <v>37.8233008748325</v>
      </c>
      <c r="AH60" s="55" t="n">
        <f aca="false">(POWER((AG60)/(12*($B60+0.62)),2))/19.62</f>
        <v>0.134540767212272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0926*($B60)^5-0.05478*($B60)^4+0.15419*($B60)^3-0.25613*($B60)^2+0.20966*($B60)+0.36314)*12*(1-0.04*($B60/($B60+12)))*AL60*(19.62)^0.5*(($B60+AK60)^1.5-(AK60)^1.5)</f>
        <v>36.9443040377702</v>
      </c>
      <c r="AK60" s="55" t="n">
        <f aca="false">(POWER((AJ60)/(12*($B60+0.62)),2))/19.62</f>
        <v>0.128360093371708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254430742411</v>
      </c>
      <c r="AM60" s="26" t="n">
        <f aca="false">(0.00926*($B60)^5-0.05478*($B60)^4+0.15419*($B60)^3-0.25613*($B60)^2+0.20966*($B60)+0.36314)*12*(1-0.04*($B60/($B60+12)))*AO60*(19.62)^0.5*(($B60+AN60)^1.5-(AN60)^1.5)</f>
        <v>36.6953820354505</v>
      </c>
      <c r="AN60" s="55" t="n">
        <f aca="false">(POWER((AM60)/(12*($B60+0.62)),2))/19.62</f>
        <v>0.126636200558687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5901030500609</v>
      </c>
      <c r="AP60" s="27" t="n">
        <f aca="false">(0.00926*($B60)^5-0.05478*($B60)^4+0.15419*($B60)^3-0.25613*($B60)^2+0.20966*($B60)+0.36314)*12*(1-0.04*($B60/($B60+12)))*AR60*(19.62)^0.5*(($B60+AQ60)^1.5-(AQ60)^1.5)</f>
        <v>34.9900507331388</v>
      </c>
      <c r="AQ60" s="57" t="n">
        <f aca="false">(POWER((AP60)/(12*($B60+0.62)),2))/19.62</f>
        <v>0.115139460282015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386925513663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9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37</v>
      </c>
      <c r="C61" s="25" t="n">
        <f aca="false">(0.00926*($B61)^5-0.05478*($B61)^4+0.15419*($B61)^3-0.25613*($B61)^2+0.20966*($B61)+0.36314)*12*(1-0.04*($B61/($B61+12)))*E61*(19.62)^0.5*(($B61+D61)^1.5-(D61)^1.5)</f>
        <v>39.9590896355327</v>
      </c>
      <c r="D61" s="55" t="n">
        <f aca="false">(POWER((C61)/(12*($B61+0.62)),2))/19.62</f>
        <v>0.142712995790964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926*($B61)^5-0.05478*($B61)^4+0.15419*($B61)^3-0.25613*($B61)^2+0.20966*($B61)+0.36314)*12*(1-0.04*($B61/($B61+12)))*H61*(19.62)^0.5*(($B61+G61)^1.5-(G61)^1.5)</f>
        <v>39.9590896355327</v>
      </c>
      <c r="G61" s="55" t="n">
        <f aca="false">(POWER((F61)/(12*($B61+0.62)),2))/19.62</f>
        <v>0.142712995790964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926*($B61)^5-0.05478*($B61)^4+0.15419*($B61)^3-0.25613*($B61)^2+0.20966*($B61)+0.36314)*12*(1-0.04*($B61/($B61+12)))*K61*(19.62)^0.5*(($B61+J61)^1.5-(J61)^1.5)</f>
        <v>39.9590896355327</v>
      </c>
      <c r="J61" s="55" t="n">
        <f aca="false">(POWER((I61)/(12*($B61+0.62)),2))/19.62</f>
        <v>0.142712995790964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926*($B61)^5-0.05478*($B61)^4+0.15419*($B61)^3-0.25613*($B61)^2+0.20966*($B61)+0.36314)*12*(1-0.04*($B61/($B61+12)))*N61*(19.62)^0.5*(($B61+M61)^1.5-(M61)^1.5)</f>
        <v>39.9590896355327</v>
      </c>
      <c r="M61" s="55" t="n">
        <f aca="false">(POWER((L61)/(12*($B61+0.62)),2))/19.62</f>
        <v>0.142712995790964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926*($B61)^5-0.05478*($B61)^4+0.15419*($B61)^3-0.25613*($B61)^2+0.20966*($B61)+0.36314)*12*(1-0.04*($B61/($B61+12)))*Q61*(19.62)^0.5*(($B61+P61)^1.5-(P61)^1.5)</f>
        <v>39.9590896355327</v>
      </c>
      <c r="P61" s="55" t="n">
        <f aca="false">(POWER((O61)/(12*($B61+0.62)),2))/19.62</f>
        <v>0.142712995790964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926*($B61)^5-0.05478*($B61)^4+0.15419*($B61)^3-0.25613*($B61)^2+0.20966*($B61)+0.36314)*12*(1-0.04*($B61/($B61+12)))*T61*(19.62)^0.5*(($B61+S61)^1.5-(S61)^1.5)</f>
        <v>39.9590896355327</v>
      </c>
      <c r="S61" s="55" t="n">
        <f aca="false">(POWER((R61)/(12*($B61+0.62)),2))/19.62</f>
        <v>0.142712995790964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926*($B61)^5-0.05478*($B61)^4+0.15419*($B61)^3-0.25613*($B61)^2+0.20966*($B61)+0.36314)*12*(1-0.04*($B61/($B61+12)))*W61*(19.62)^0.5*(($B61+V61)^1.5-(V61)^1.5)</f>
        <v>39.9590896355327</v>
      </c>
      <c r="V61" s="55" t="n">
        <f aca="false">(POWER((U61)/(12*($B61+0.62)),2))/19.62</f>
        <v>0.142712995790964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926*($B61)^5-0.05478*($B61)^4+0.15419*($B61)^3-0.25613*($B61)^2+0.20966*($B61)+0.36314)*12*(1-0.04*($B61/($B61+12)))*Z61*(19.62)^0.5*(($B61+Y61)^1.5-(Y61)^1.5)</f>
        <v>39.9590896355327</v>
      </c>
      <c r="Y61" s="55" t="n">
        <f aca="false">(POWER((X61)/(12*($B61+0.62)),2))/19.62</f>
        <v>0.142712995790964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926*($B61)^5-0.05478*($B61)^4+0.15419*($B61)^3-0.25613*($B61)^2+0.20966*($B61)+0.36314)*12*(1-0.04*($B61/($B61+12)))*AC61*(19.62)^0.5*(($B61+AB61)^1.5-(AB61)^1.5)</f>
        <v>39.9590896355327</v>
      </c>
      <c r="AB61" s="55" t="n">
        <f aca="false">(POWER((AA61)/(12*($B61+0.62)),2))/19.62</f>
        <v>0.142712995790964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926*($B61)^5-0.05478*($B61)^4+0.15419*($B61)^3-0.25613*($B61)^2+0.20966*($B61)+0.36314)*12*(1-0.04*($B61/($B61+12)))*AF61*(19.62)^0.5*(($B61+AE61)^1.5-(AE61)^1.5)</f>
        <v>39.9590896355327</v>
      </c>
      <c r="AE61" s="55" t="n">
        <f aca="false">(POWER((AD61)/(12*($B61+0.62)),2))/19.62</f>
        <v>0.142712995790964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0.00926*($B61)^5-0.05478*($B61)^4+0.15419*($B61)^3-0.25613*($B61)^2+0.20966*($B61)+0.36314)*12*(1-0.04*($B61/($B61+12)))*AI61*(19.62)^0.5*(($B61+AH61)^1.5-(AH61)^1.5)</f>
        <v>39.9590896355327</v>
      </c>
      <c r="AH61" s="55" t="n">
        <f aca="false">(POWER((AG61)/(12*($B61+0.62)),2))/19.62</f>
        <v>0.142712995790964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0.00926*($B61)^5-0.05478*($B61)^4+0.15419*($B61)^3-0.25613*($B61)^2+0.20966*($B61)+0.36314)*12*(1-0.04*($B61/($B61+12)))*AL61*(19.62)^0.5*(($B61+AK61)^1.5-(AK61)^1.5)</f>
        <v>39.0096583847971</v>
      </c>
      <c r="AK61" s="55" t="n">
        <f aca="false">(POWER((AJ61)/(12*($B61+0.62)),2))/19.62</f>
        <v>0.136011818204341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0907619357822</v>
      </c>
      <c r="AM61" s="26" t="n">
        <f aca="false">(0.00926*($B61)^5-0.05478*($B61)^4+0.15419*($B61)^3-0.25613*($B61)^2+0.20966*($B61)+0.36314)*12*(1-0.04*($B61/($B61+12)))*AO61*(19.62)^0.5*(($B61+AN61)^1.5-(AN61)^1.5)</f>
        <v>38.6409217754709</v>
      </c>
      <c r="AN61" s="55" t="n">
        <f aca="false">(POWER((AM61)/(12*($B61+0.62)),2))/19.62</f>
        <v>0.133452682506474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3422126773585</v>
      </c>
      <c r="AP61" s="27" t="n">
        <f aca="false">(0.00926*($B61)^5-0.05478*($B61)^4+0.15419*($B61)^3-0.25613*($B61)^2+0.20966*($B61)+0.36314)*12*(1-0.04*($B61/($B61+12)))*AR61*(19.62)^0.5*(($B61+AQ61)^1.5-(AQ61)^1.5)</f>
        <v>36.8542565443295</v>
      </c>
      <c r="AQ61" s="57" t="n">
        <f aca="false">(POWER((AP61)/(12*($B61+0.62)),2))/19.62</f>
        <v>0.12139691807491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36593144118888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9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41999999999999</v>
      </c>
      <c r="C62" s="64" t="n">
        <f aca="false">(0.00926*($B62)^5-0.05478*($B62)^4+0.15419*($B62)^3-0.25613*($B62)^2+0.20966*($B62)+0.36314)*12*(1-0.04*($B62/($B62+12)))*E62*(19.62)^0.5*(($B62+D62)^1.5-(D62)^1.5)</f>
        <v>42.1242930689343</v>
      </c>
      <c r="D62" s="65" t="n">
        <f aca="false">(POWER((C62)/(12*($B62+0.62)),2))/19.62</f>
        <v>0.15091882705903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926*($B62)^5-0.05478*($B62)^4+0.15419*($B62)^3-0.25613*($B62)^2+0.20966*($B62)+0.36314)*12*(1-0.04*($B62/($B62+12)))*H62*(19.62)^0.5*(($B62+G62)^1.5-(G62)^1.5)</f>
        <v>42.1242930689343</v>
      </c>
      <c r="G62" s="65" t="n">
        <f aca="false">(POWER((F62)/(12*($B62+0.62)),2))/19.62</f>
        <v>0.15091882705903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926*($B62)^5-0.05478*($B62)^4+0.15419*($B62)^3-0.25613*($B62)^2+0.20966*($B62)+0.36314)*12*(1-0.04*($B62/($B62+12)))*K62*(19.62)^0.5*(($B62+J62)^1.5-(J62)^1.5)</f>
        <v>42.1242930689343</v>
      </c>
      <c r="J62" s="65" t="n">
        <f aca="false">(POWER((I62)/(12*($B62+0.62)),2))/19.62</f>
        <v>0.15091882705903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926*($B62)^5-0.05478*($B62)^4+0.15419*($B62)^3-0.25613*($B62)^2+0.20966*($B62)+0.36314)*12*(1-0.04*($B62/($B62+12)))*N62*(19.62)^0.5*(($B62+M62)^1.5-(M62)^1.5)</f>
        <v>42.1242930689343</v>
      </c>
      <c r="M62" s="65" t="n">
        <f aca="false">(POWER((L62)/(12*($B62+0.62)),2))/19.62</f>
        <v>0.15091882705903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926*($B62)^5-0.05478*($B62)^4+0.15419*($B62)^3-0.25613*($B62)^2+0.20966*($B62)+0.36314)*12*(1-0.04*($B62/($B62+12)))*Q62*(19.62)^0.5*(($B62+P62)^1.5-(P62)^1.5)</f>
        <v>42.1242930689343</v>
      </c>
      <c r="P62" s="65" t="n">
        <f aca="false">(POWER((O62)/(12*($B62+0.62)),2))/19.62</f>
        <v>0.15091882705903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926*($B62)^5-0.05478*($B62)^4+0.15419*($B62)^3-0.25613*($B62)^2+0.20966*($B62)+0.36314)*12*(1-0.04*($B62/($B62+12)))*T62*(19.62)^0.5*(($B62+S62)^1.5-(S62)^1.5)</f>
        <v>42.1242930689343</v>
      </c>
      <c r="S62" s="65" t="n">
        <f aca="false">(POWER((R62)/(12*($B62+0.62)),2))/19.62</f>
        <v>0.15091882705903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926*($B62)^5-0.05478*($B62)^4+0.15419*($B62)^3-0.25613*($B62)^2+0.20966*($B62)+0.36314)*12*(1-0.04*($B62/($B62+12)))*W62*(19.62)^0.5*(($B62+V62)^1.5-(V62)^1.5)</f>
        <v>42.1242930689343</v>
      </c>
      <c r="V62" s="65" t="n">
        <f aca="false">(POWER((U62)/(12*($B62+0.62)),2))/19.62</f>
        <v>0.15091882705903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926*($B62)^5-0.05478*($B62)^4+0.15419*($B62)^3-0.25613*($B62)^2+0.20966*($B62)+0.36314)*12*(1-0.04*($B62/($B62+12)))*Z62*(19.62)^0.5*(($B62+Y62)^1.5-(Y62)^1.5)</f>
        <v>42.1242930689343</v>
      </c>
      <c r="Y62" s="65" t="n">
        <f aca="false">(POWER((X62)/(12*($B62+0.62)),2))/19.62</f>
        <v>0.15091882705903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926*($B62)^5-0.05478*($B62)^4+0.15419*($B62)^3-0.25613*($B62)^2+0.20966*($B62)+0.36314)*12*(1-0.04*($B62/($B62+12)))*AC62*(19.62)^0.5*(($B62+AB62)^1.5-(AB62)^1.5)</f>
        <v>42.1242930689343</v>
      </c>
      <c r="AB62" s="65" t="n">
        <f aca="false">(POWER((AA62)/(12*($B62+0.62)),2))/19.62</f>
        <v>0.15091882705903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926*($B62)^5-0.05478*($B62)^4+0.15419*($B62)^3-0.25613*($B62)^2+0.20966*($B62)+0.36314)*12*(1-0.04*($B62/($B62+12)))*AF62*(19.62)^0.5*(($B62+AE62)^1.5-(AE62)^1.5)</f>
        <v>42.1242930689343</v>
      </c>
      <c r="AE62" s="65" t="n">
        <f aca="false">(POWER((AD62)/(12*($B62+0.62)),2))/19.62</f>
        <v>0.150918827059036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926*($B62)^5-0.05478*($B62)^4+0.15419*($B62)^3-0.25613*($B62)^2+0.20966*($B62)+0.36314)*12*(1-0.04*($B62/($B62+12)))*AI62*(19.62)^0.5*(($B62+AH62)^1.5-(AH62)^1.5)</f>
        <v>42.1242930689343</v>
      </c>
      <c r="AH62" s="65" t="n">
        <f aca="false">(POWER((AG62)/(12*($B62+0.62)),2))/19.62</f>
        <v>0.150918827059036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0.00926*($B62)^5-0.05478*($B62)^4+0.15419*($B62)^3-0.25613*($B62)^2+0.20966*($B62)+0.36314)*12*(1-0.04*($B62/($B62+12)))*AL62*(19.62)^0.5*(($B62+AK62)^1.5-(AK62)^1.5)</f>
        <v>41.1305807053664</v>
      </c>
      <c r="AK62" s="65" t="n">
        <f aca="false">(POWER((AJ62)/(12*($B62+0.62)),2))/19.62</f>
        <v>0.143882459300265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11540210266</v>
      </c>
      <c r="AM62" s="67" t="n">
        <f aca="false">(0.00926*($B62)^5-0.05478*($B62)^4+0.15419*($B62)^3-0.25613*($B62)^2+0.20966*($B62)+0.36314)*12*(1-0.04*($B62/($B62+12)))*AO62*(19.62)^0.5*(($B62+AN62)^1.5-(AN62)^1.5)</f>
        <v>40.5917115683301</v>
      </c>
      <c r="AN62" s="65" t="n">
        <f aca="false">(POWER((AM62)/(12*($B62+0.62)),2))/19.62</f>
        <v>0.140137026403798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0765716456299</v>
      </c>
      <c r="AP62" s="68" t="n">
        <f aca="false">(0.00926*($B62)^5-0.05478*($B62)^4+0.15419*($B62)^3-0.25613*($B62)^2+0.20966*($B62)+0.36314)*12*(1-0.04*($B62/($B62+12)))*AR62*(19.62)^0.5*(($B62+AQ62)^1.5-(AQ62)^1.5)</f>
        <v>38.738968206023</v>
      </c>
      <c r="AQ62" s="69" t="n">
        <f aca="false">(POWER((AP62)/(12*($B62+0.62)),2))/19.62</f>
        <v>0.127636318375043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459573171458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9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47</v>
      </c>
      <c r="C63" s="25" t="n">
        <f aca="false">(0.00926*($B63)^5-0.05478*($B63)^4+0.15419*($B63)^3-0.25613*($B63)^2+0.20966*($B63)+0.36314)*12*(1-0.04*($B63/($B63+12)))*E63*(19.62)^0.5*(($B63+D63)^1.5-(D63)^1.5)</f>
        <v>44.3202227080843</v>
      </c>
      <c r="D63" s="55" t="n">
        <f aca="false">(POWER((C63)/(12*($B63+0.62)),2))/19.62</f>
        <v>0.159165816228613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926*($B63)^5-0.05478*($B63)^4+0.15419*($B63)^3-0.25613*($B63)^2+0.20966*($B63)+0.36314)*12*(1-0.04*($B63/($B63+12)))*H63*(19.62)^0.5*(($B63+G63)^1.5-(G63)^1.5)</f>
        <v>44.3202227080843</v>
      </c>
      <c r="G63" s="55" t="n">
        <f aca="false">(POWER((F63)/(12*($B63+0.62)),2))/19.62</f>
        <v>0.159165816228613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926*($B63)^5-0.05478*($B63)^4+0.15419*($B63)^3-0.25613*($B63)^2+0.20966*($B63)+0.36314)*12*(1-0.04*($B63/($B63+12)))*K63*(19.62)^0.5*(($B63+J63)^1.5-(J63)^1.5)</f>
        <v>44.3202227080843</v>
      </c>
      <c r="J63" s="55" t="n">
        <f aca="false">(POWER((I63)/(12*($B63+0.62)),2))/19.62</f>
        <v>0.159165816228613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926*($B63)^5-0.05478*($B63)^4+0.15419*($B63)^3-0.25613*($B63)^2+0.20966*($B63)+0.36314)*12*(1-0.04*($B63/($B63+12)))*N63*(19.62)^0.5*(($B63+M63)^1.5-(M63)^1.5)</f>
        <v>44.3202227080843</v>
      </c>
      <c r="M63" s="55" t="n">
        <f aca="false">(POWER((L63)/(12*($B63+0.62)),2))/19.62</f>
        <v>0.159165816228613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926*($B63)^5-0.05478*($B63)^4+0.15419*($B63)^3-0.25613*($B63)^2+0.20966*($B63)+0.36314)*12*(1-0.04*($B63/($B63+12)))*Q63*(19.62)^0.5*(($B63+P63)^1.5-(P63)^1.5)</f>
        <v>44.3202227080843</v>
      </c>
      <c r="P63" s="55" t="n">
        <f aca="false">(POWER((O63)/(12*($B63+0.62)),2))/19.62</f>
        <v>0.159165816228613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926*($B63)^5-0.05478*($B63)^4+0.15419*($B63)^3-0.25613*($B63)^2+0.20966*($B63)+0.36314)*12*(1-0.04*($B63/($B63+12)))*T63*(19.62)^0.5*(($B63+S63)^1.5-(S63)^1.5)</f>
        <v>44.3202227080843</v>
      </c>
      <c r="S63" s="55" t="n">
        <f aca="false">(POWER((R63)/(12*($B63+0.62)),2))/19.62</f>
        <v>0.159165816228613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926*($B63)^5-0.05478*($B63)^4+0.15419*($B63)^3-0.25613*($B63)^2+0.20966*($B63)+0.36314)*12*(1-0.04*($B63/($B63+12)))*W63*(19.62)^0.5*(($B63+V63)^1.5-(V63)^1.5)</f>
        <v>44.3202227080843</v>
      </c>
      <c r="V63" s="55" t="n">
        <f aca="false">(POWER((U63)/(12*($B63+0.62)),2))/19.62</f>
        <v>0.159165816228613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926*($B63)^5-0.05478*($B63)^4+0.15419*($B63)^3-0.25613*($B63)^2+0.20966*($B63)+0.36314)*12*(1-0.04*($B63/($B63+12)))*Z63*(19.62)^0.5*(($B63+Y63)^1.5-(Y63)^1.5)</f>
        <v>44.3202227080843</v>
      </c>
      <c r="Y63" s="55" t="n">
        <f aca="false">(POWER((X63)/(12*($B63+0.62)),2))/19.62</f>
        <v>0.159165816228613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926*($B63)^5-0.05478*($B63)^4+0.15419*($B63)^3-0.25613*($B63)^2+0.20966*($B63)+0.36314)*12*(1-0.04*($B63/($B63+12)))*AC63*(19.62)^0.5*(($B63+AB63)^1.5-(AB63)^1.5)</f>
        <v>44.3202227080843</v>
      </c>
      <c r="AB63" s="55" t="n">
        <f aca="false">(POWER((AA63)/(12*($B63+0.62)),2))/19.62</f>
        <v>0.159165816228613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0926*($B63)^5-0.05478*($B63)^4+0.15419*($B63)^3-0.25613*($B63)^2+0.20966*($B63)+0.36314)*12*(1-0.04*($B63/($B63+12)))*AF63*(19.62)^0.5*(($B63+AE63)^1.5-(AE63)^1.5)</f>
        <v>44.3202227080843</v>
      </c>
      <c r="AE63" s="55" t="n">
        <f aca="false">(POWER((AD63)/(12*($B63+0.62)),2))/19.62</f>
        <v>0.159165816228613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0926*($B63)^5-0.05478*($B63)^4+0.15419*($B63)^3-0.25613*($B63)^2+0.20966*($B63)+0.36314)*12*(1-0.04*($B63/($B63+12)))*AI63*(19.62)^0.5*(($B63+AH63)^1.5-(AH63)^1.5)</f>
        <v>44.2406736319487</v>
      </c>
      <c r="AH63" s="55" t="n">
        <f aca="false">(POWER((AG63)/(12*($B63+0.62)),2))/19.62</f>
        <v>0.158594964820951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98577394069798</v>
      </c>
      <c r="AJ63" s="26" t="n">
        <f aca="false">(0.00926*($B63)^5-0.05478*($B63)^4+0.15419*($B63)^3-0.25613*($B63)^2+0.20966*($B63)+0.36314)*12*(1-0.04*($B63/($B63+12)))*AL63*(19.62)^0.5*(($B63+AK63)^1.5-(AK63)^1.5)</f>
        <v>43.2899750079888</v>
      </c>
      <c r="AK63" s="55" t="n">
        <f aca="false">(POWER((AJ63)/(12*($B63+0.62)),2))/19.62</f>
        <v>0.15185203026312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1457868778307</v>
      </c>
      <c r="AM63" s="26" t="n">
        <f aca="false">(0.00926*($B63)^5-0.05478*($B63)^4+0.15419*($B63)^3-0.25613*($B63)^2+0.20966*($B63)+0.36314)*12*(1-0.04*($B63/($B63+12)))*AO63*(19.62)^0.5*(($B63+AN63)^1.5-(AN63)^1.5)</f>
        <v>42.5525326976437</v>
      </c>
      <c r="AN63" s="55" t="n">
        <f aca="false">(POWER((AM63)/(12*($B63+0.62)),2))/19.62</f>
        <v>0.146722514365258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68028555415003</v>
      </c>
      <c r="AP63" s="27" t="n">
        <f aca="false">(0.00926*($B63)^5-0.05478*($B63)^4+0.15419*($B63)^3-0.25613*($B63)^2+0.20966*($B63)+0.36314)*12*(1-0.04*($B63/($B63+12)))*AR63*(19.62)^0.5*(($B63+AQ63)^1.5-(AQ63)^1.5)</f>
        <v>40.643983950278</v>
      </c>
      <c r="AQ63" s="57" t="n">
        <f aca="false">(POWER((AP63)/(12*($B63+0.62)),2))/19.62</f>
        <v>0.133856194831835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2663101941216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9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51999999999998</v>
      </c>
      <c r="C64" s="25" t="n">
        <f aca="false">(0.00926*($B64)^5-0.05478*($B64)^4+0.15419*($B64)^3-0.25613*($B64)^2+0.20966*($B64)+0.36314)*12*(1-0.04*($B64/($B64+12)))*E64*(19.62)^0.5*(($B64+D64)^1.5-(D64)^1.5)</f>
        <v>46.5491349702475</v>
      </c>
      <c r="D64" s="55" t="n">
        <f aca="false">(POWER((C64)/(12*($B64+0.62)),2))/19.62</f>
        <v>0.167468907753861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926*($B64)^5-0.05478*($B64)^4+0.15419*($B64)^3-0.25613*($B64)^2+0.20966*($B64)+0.36314)*12*(1-0.04*($B64/($B64+12)))*H64*(19.62)^0.5*(($B64+G64)^1.5-(G64)^1.5)</f>
        <v>46.5491349702475</v>
      </c>
      <c r="G64" s="55" t="n">
        <f aca="false">(POWER((F64)/(12*($B64+0.62)),2))/19.62</f>
        <v>0.167468907753861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926*($B64)^5-0.05478*($B64)^4+0.15419*($B64)^3-0.25613*($B64)^2+0.20966*($B64)+0.36314)*12*(1-0.04*($B64/($B64+12)))*K64*(19.62)^0.5*(($B64+J64)^1.5-(J64)^1.5)</f>
        <v>46.5491349702475</v>
      </c>
      <c r="J64" s="55" t="n">
        <f aca="false">(POWER((I64)/(12*($B64+0.62)),2))/19.62</f>
        <v>0.167468907753861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926*($B64)^5-0.05478*($B64)^4+0.15419*($B64)^3-0.25613*($B64)^2+0.20966*($B64)+0.36314)*12*(1-0.04*($B64/($B64+12)))*N64*(19.62)^0.5*(($B64+M64)^1.5-(M64)^1.5)</f>
        <v>46.5491349702475</v>
      </c>
      <c r="M64" s="55" t="n">
        <f aca="false">(POWER((L64)/(12*($B64+0.62)),2))/19.62</f>
        <v>0.167468907753861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926*($B64)^5-0.05478*($B64)^4+0.15419*($B64)^3-0.25613*($B64)^2+0.20966*($B64)+0.36314)*12*(1-0.04*($B64/($B64+12)))*Q64*(19.62)^0.5*(($B64+P64)^1.5-(P64)^1.5)</f>
        <v>46.5491349702475</v>
      </c>
      <c r="P64" s="55" t="n">
        <f aca="false">(POWER((O64)/(12*($B64+0.62)),2))/19.62</f>
        <v>0.167468907753861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926*($B64)^5-0.05478*($B64)^4+0.15419*($B64)^3-0.25613*($B64)^2+0.20966*($B64)+0.36314)*12*(1-0.04*($B64/($B64+12)))*T64*(19.62)^0.5*(($B64+S64)^1.5-(S64)^1.5)</f>
        <v>46.5491349702475</v>
      </c>
      <c r="S64" s="55" t="n">
        <f aca="false">(POWER((R64)/(12*($B64+0.62)),2))/19.62</f>
        <v>0.167468907753861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926*($B64)^5-0.05478*($B64)^4+0.15419*($B64)^3-0.25613*($B64)^2+0.20966*($B64)+0.36314)*12*(1-0.04*($B64/($B64+12)))*W64*(19.62)^0.5*(($B64+V64)^1.5-(V64)^1.5)</f>
        <v>46.5491349702475</v>
      </c>
      <c r="V64" s="55" t="n">
        <f aca="false">(POWER((U64)/(12*($B64+0.62)),2))/19.62</f>
        <v>0.167468907753861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926*($B64)^5-0.05478*($B64)^4+0.15419*($B64)^3-0.25613*($B64)^2+0.20966*($B64)+0.36314)*12*(1-0.04*($B64/($B64+12)))*Z64*(19.62)^0.5*(($B64+Y64)^1.5-(Y64)^1.5)</f>
        <v>46.5491349702475</v>
      </c>
      <c r="Y64" s="55" t="n">
        <f aca="false">(POWER((X64)/(12*($B64+0.62)),2))/19.62</f>
        <v>0.167468907753861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926*($B64)^5-0.05478*($B64)^4+0.15419*($B64)^3-0.25613*($B64)^2+0.20966*($B64)+0.36314)*12*(1-0.04*($B64/($B64+12)))*AC64*(19.62)^0.5*(($B64+AB64)^1.5-(AB64)^1.5)</f>
        <v>46.5491349702475</v>
      </c>
      <c r="AB64" s="55" t="n">
        <f aca="false">(POWER((AA64)/(12*($B64+0.62)),2))/19.62</f>
        <v>0.167468907753861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0926*($B64)^5-0.05478*($B64)^4+0.15419*($B64)^3-0.25613*($B64)^2+0.20966*($B64)+0.36314)*12*(1-0.04*($B64/($B64+12)))*AF64*(19.62)^0.5*(($B64+AE64)^1.5-(AE64)^1.5)</f>
        <v>46.5491349702475</v>
      </c>
      <c r="AE64" s="55" t="n">
        <f aca="false">(POWER((AD64)/(12*($B64+0.62)),2))/19.62</f>
        <v>0.167468907753861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0926*($B64)^5-0.05478*($B64)^4+0.15419*($B64)^3-0.25613*($B64)^2+0.20966*($B64)+0.36314)*12*(1-0.04*($B64/($B64+12)))*AI64*(19.62)^0.5*(($B64+AH64)^1.5-(AH64)^1.5)</f>
        <v>46.0311234177143</v>
      </c>
      <c r="AH64" s="55" t="n">
        <f aca="false">(POWER((AG64)/(12*($B64+0.62)),2))/19.62</f>
        <v>0.163762366894153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91184891163357</v>
      </c>
      <c r="AJ64" s="26" t="n">
        <f aca="false">(0.00926*($B64)^5-0.05478*($B64)^4+0.15419*($B64)^3-0.25613*($B64)^2+0.20966*($B64)+0.36314)*12*(1-0.04*($B64/($B64+12)))*AL64*(19.62)^0.5*(($B64+AK64)^1.5-(AK64)^1.5)</f>
        <v>45.4763435730942</v>
      </c>
      <c r="AK64" s="55" t="n">
        <f aca="false">(POWER((AJ64)/(12*($B64+0.62)),2))/19.62</f>
        <v>0.159838735808381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678540416397</v>
      </c>
      <c r="AM64" s="26" t="n">
        <f aca="false">(0.00926*($B64)^5-0.05478*($B64)^4+0.15419*($B64)^3-0.25613*($B64)^2+0.20966*($B64)+0.36314)*12*(1-0.04*($B64/($B64+12)))*AO64*(19.62)^0.5*(($B64+AN64)^1.5-(AN64)^1.5)</f>
        <v>44.5288849530091</v>
      </c>
      <c r="AN64" s="55" t="n">
        <f aca="false">(POWER((AM64)/(12*($B64+0.62)),2))/19.62</f>
        <v>0.153247923433055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65286493550593</v>
      </c>
      <c r="AP64" s="27" t="n">
        <f aca="false">(0.00926*($B64)^5-0.05478*($B64)^4+0.15419*($B64)^3-0.25613*($B64)^2+0.20966*($B64)+0.36314)*12*(1-0.04*($B64/($B64+12)))*AR64*(19.62)^0.5*(($B64+AQ64)^1.5-(AQ64)^1.5)</f>
        <v>42.5698732976105</v>
      </c>
      <c r="AQ64" s="57" t="n">
        <f aca="false">(POWER((AP64)/(12*($B64+0.62)),2))/19.62</f>
        <v>0.140060500292208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0764172093404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9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56999999999999</v>
      </c>
      <c r="C65" s="25" t="n">
        <f aca="false">(0.00926*($B65)^5-0.05478*($B65)^4+0.15419*($B65)^3-0.25613*($B65)^2+0.20966*($B65)+0.36314)*12*(1-0.04*($B65/($B65+12)))*E65*(19.62)^0.5*(($B65+D65)^1.5-(D65)^1.5)</f>
        <v>48.8143764438932</v>
      </c>
      <c r="D65" s="55" t="n">
        <f aca="false">(POWER((C65)/(12*($B65+0.62)),2))/19.62</f>
        <v>0.175851374476905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926*($B65)^5-0.05478*($B65)^4+0.15419*($B65)^3-0.25613*($B65)^2+0.20966*($B65)+0.36314)*12*(1-0.04*($B65/($B65+12)))*H65*(19.62)^0.5*(($B65+G65)^1.5-(G65)^1.5)</f>
        <v>48.8143764438932</v>
      </c>
      <c r="G65" s="55" t="n">
        <f aca="false">(POWER((F65)/(12*($B65+0.62)),2))/19.62</f>
        <v>0.175851374476905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926*($B65)^5-0.05478*($B65)^4+0.15419*($B65)^3-0.25613*($B65)^2+0.20966*($B65)+0.36314)*12*(1-0.04*($B65/($B65+12)))*K65*(19.62)^0.5*(($B65+J65)^1.5-(J65)^1.5)</f>
        <v>48.8143764438932</v>
      </c>
      <c r="J65" s="55" t="n">
        <f aca="false">(POWER((I65)/(12*($B65+0.62)),2))/19.62</f>
        <v>0.175851374476905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926*($B65)^5-0.05478*($B65)^4+0.15419*($B65)^3-0.25613*($B65)^2+0.20966*($B65)+0.36314)*12*(1-0.04*($B65/($B65+12)))*N65*(19.62)^0.5*(($B65+M65)^1.5-(M65)^1.5)</f>
        <v>48.8143764438932</v>
      </c>
      <c r="M65" s="55" t="n">
        <f aca="false">(POWER((L65)/(12*($B65+0.62)),2))/19.62</f>
        <v>0.175851374476905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926*($B65)^5-0.05478*($B65)^4+0.15419*($B65)^3-0.25613*($B65)^2+0.20966*($B65)+0.36314)*12*(1-0.04*($B65/($B65+12)))*Q65*(19.62)^0.5*(($B65+P65)^1.5-(P65)^1.5)</f>
        <v>48.8143764438932</v>
      </c>
      <c r="P65" s="55" t="n">
        <f aca="false">(POWER((O65)/(12*($B65+0.62)),2))/19.62</f>
        <v>0.175851374476905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926*($B65)^5-0.05478*($B65)^4+0.15419*($B65)^3-0.25613*($B65)^2+0.20966*($B65)+0.36314)*12*(1-0.04*($B65/($B65+12)))*T65*(19.62)^0.5*(($B65+S65)^1.5-(S65)^1.5)</f>
        <v>48.8143764438932</v>
      </c>
      <c r="S65" s="55" t="n">
        <f aca="false">(POWER((R65)/(12*($B65+0.62)),2))/19.62</f>
        <v>0.175851374476905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926*($B65)^5-0.05478*($B65)^4+0.15419*($B65)^3-0.25613*($B65)^2+0.20966*($B65)+0.36314)*12*(1-0.04*($B65/($B65+12)))*W65*(19.62)^0.5*(($B65+V65)^1.5-(V65)^1.5)</f>
        <v>48.8143764438932</v>
      </c>
      <c r="V65" s="55" t="n">
        <f aca="false">(POWER((U65)/(12*($B65+0.62)),2))/19.62</f>
        <v>0.175851374476905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926*($B65)^5-0.05478*($B65)^4+0.15419*($B65)^3-0.25613*($B65)^2+0.20966*($B65)+0.36314)*12*(1-0.04*($B65/($B65+12)))*Z65*(19.62)^0.5*(($B65+Y65)^1.5-(Y65)^1.5)</f>
        <v>48.8143764438932</v>
      </c>
      <c r="Y65" s="55" t="n">
        <f aca="false">(POWER((X65)/(12*($B65+0.62)),2))/19.62</f>
        <v>0.175851374476905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926*($B65)^5-0.05478*($B65)^4+0.15419*($B65)^3-0.25613*($B65)^2+0.20966*($B65)+0.36314)*12*(1-0.04*($B65/($B65+12)))*AC65*(19.62)^0.5*(($B65+AB65)^1.5-(AB65)^1.5)</f>
        <v>48.8143764438932</v>
      </c>
      <c r="AB65" s="55" t="n">
        <f aca="false">(POWER((AA65)/(12*($B65+0.62)),2))/19.62</f>
        <v>0.175851374476905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0926*($B65)^5-0.05478*($B65)^4+0.15419*($B65)^3-0.25613*($B65)^2+0.20966*($B65)+0.36314)*12*(1-0.04*($B65/($B65+12)))*AF65*(19.62)^0.5*(($B65+AE65)^1.5-(AE65)^1.5)</f>
        <v>48.8143764438932</v>
      </c>
      <c r="AE65" s="55" t="n">
        <f aca="false">(POWER((AD65)/(12*($B65+0.62)),2))/19.62</f>
        <v>0.175851374476905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0926*($B65)^5-0.05478*($B65)^4+0.15419*($B65)^3-0.25613*($B65)^2+0.20966*($B65)+0.36314)*12*(1-0.04*($B65/($B65+12)))*AI65*(19.62)^0.5*(($B65+AH65)^1.5-(AH65)^1.5)</f>
        <v>47.9683892573018</v>
      </c>
      <c r="AH65" s="55" t="n">
        <f aca="false">(POWER((AG65)/(12*($B65+0.62)),2))/19.62</f>
        <v>0.169808938062441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6289953485539</v>
      </c>
      <c r="AJ65" s="26" t="n">
        <f aca="false">(0.00926*($B65)^5-0.05478*($B65)^4+0.15419*($B65)^3-0.25613*($B65)^2+0.20966*($B65)+0.36314)*12*(1-0.04*($B65/($B65+12)))*AL65*(19.62)^0.5*(($B65+AK65)^1.5-(AK65)^1.5)</f>
        <v>47.6833405235601</v>
      </c>
      <c r="AK65" s="55" t="n">
        <f aca="false">(POWER((AJ65)/(12*($B65+0.62)),2))/19.62</f>
        <v>0.16779677941512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63787314661</v>
      </c>
      <c r="AM65" s="26" t="n">
        <f aca="false">(0.00926*($B65)^5-0.05478*($B65)^4+0.15419*($B65)^3-0.25613*($B65)^2+0.20966*($B65)+0.36314)*12*(1-0.04*($B65/($B65+12)))*AO65*(19.62)^0.5*(($B65+AN65)^1.5-(AN65)^1.5)</f>
        <v>46.5269161681231</v>
      </c>
      <c r="AN65" s="55" t="n">
        <f aca="false">(POWER((AM65)/(12*($B65+0.62)),2))/19.62</f>
        <v>0.15975660088853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2595877173953</v>
      </c>
      <c r="AP65" s="27" t="n">
        <f aca="false">(0.00926*($B65)^5-0.05478*($B65)^4+0.15419*($B65)^3-0.25613*($B65)^2+0.20966*($B65)+0.36314)*12*(1-0.04*($B65/($B65+12)))*AR65*(19.62)^0.5*(($B65+AQ65)^1.5-(AQ65)^1.5)</f>
        <v>44.5181380665086</v>
      </c>
      <c r="AQ65" s="57" t="n">
        <f aca="false">(POWER((AP65)/(12*($B65+0.62)),2))/19.62</f>
        <v>0.14625955888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2887360091299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9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62</v>
      </c>
      <c r="C66" s="25" t="n">
        <f aca="false">(0.00926*($B66)^5-0.05478*($B66)^4+0.15419*($B66)^3-0.25613*($B66)^2+0.20966*($B66)+0.36314)*12*(1-0.04*($B66/($B66+12)))*E66*(19.62)^0.5*(($B66+D66)^1.5-(D66)^1.5)</f>
        <v>51.1205499609041</v>
      </c>
      <c r="D66" s="55" t="n">
        <f aca="false">(POWER((C66)/(12*($B66+0.62)),2))/19.62</f>
        <v>0.184345908460752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926*($B66)^5-0.05478*($B66)^4+0.15419*($B66)^3-0.25613*($B66)^2+0.20966*($B66)+0.36314)*12*(1-0.04*($B66/($B66+12)))*H66*(19.62)^0.5*(($B66+G66)^1.5-(G66)^1.5)</f>
        <v>51.1205499609041</v>
      </c>
      <c r="G66" s="55" t="n">
        <f aca="false">(POWER((F66)/(12*($B66+0.62)),2))/19.62</f>
        <v>0.184345908460752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926*($B66)^5-0.05478*($B66)^4+0.15419*($B66)^3-0.25613*($B66)^2+0.20966*($B66)+0.36314)*12*(1-0.04*($B66/($B66+12)))*K66*(19.62)^0.5*(($B66+J66)^1.5-(J66)^1.5)</f>
        <v>51.1205499609041</v>
      </c>
      <c r="J66" s="55" t="n">
        <f aca="false">(POWER((I66)/(12*($B66+0.62)),2))/19.62</f>
        <v>0.184345908460752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926*($B66)^5-0.05478*($B66)^4+0.15419*($B66)^3-0.25613*($B66)^2+0.20966*($B66)+0.36314)*12*(1-0.04*($B66/($B66+12)))*N66*(19.62)^0.5*(($B66+M66)^1.5-(M66)^1.5)</f>
        <v>51.1205499609041</v>
      </c>
      <c r="M66" s="55" t="n">
        <f aca="false">(POWER((L66)/(12*($B66+0.62)),2))/19.62</f>
        <v>0.184345908460752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926*($B66)^5-0.05478*($B66)^4+0.15419*($B66)^3-0.25613*($B66)^2+0.20966*($B66)+0.36314)*12*(1-0.04*($B66/($B66+12)))*Q66*(19.62)^0.5*(($B66+P66)^1.5-(P66)^1.5)</f>
        <v>51.1205499609041</v>
      </c>
      <c r="P66" s="55" t="n">
        <f aca="false">(POWER((O66)/(12*($B66+0.62)),2))/19.62</f>
        <v>0.184345908460752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926*($B66)^5-0.05478*($B66)^4+0.15419*($B66)^3-0.25613*($B66)^2+0.20966*($B66)+0.36314)*12*(1-0.04*($B66/($B66+12)))*T66*(19.62)^0.5*(($B66+S66)^1.5-(S66)^1.5)</f>
        <v>51.1205499609041</v>
      </c>
      <c r="S66" s="55" t="n">
        <f aca="false">(POWER((R66)/(12*($B66+0.62)),2))/19.62</f>
        <v>0.184345908460752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926*($B66)^5-0.05478*($B66)^4+0.15419*($B66)^3-0.25613*($B66)^2+0.20966*($B66)+0.36314)*12*(1-0.04*($B66/($B66+12)))*W66*(19.62)^0.5*(($B66+V66)^1.5-(V66)^1.5)</f>
        <v>51.1205499609041</v>
      </c>
      <c r="V66" s="55" t="n">
        <f aca="false">(POWER((U66)/(12*($B66+0.62)),2))/19.62</f>
        <v>0.184345908460752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926*($B66)^5-0.05478*($B66)^4+0.15419*($B66)^3-0.25613*($B66)^2+0.20966*($B66)+0.36314)*12*(1-0.04*($B66/($B66+12)))*Z66*(19.62)^0.5*(($B66+Y66)^1.5-(Y66)^1.5)</f>
        <v>51.1205499609041</v>
      </c>
      <c r="Y66" s="55" t="n">
        <f aca="false">(POWER((X66)/(12*($B66+0.62)),2))/19.62</f>
        <v>0.184345908460752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926*($B66)^5-0.05478*($B66)^4+0.15419*($B66)^3-0.25613*($B66)^2+0.20966*($B66)+0.36314)*12*(1-0.04*($B66/($B66+12)))*AC66*(19.62)^0.5*(($B66+AB66)^1.5-(AB66)^1.5)</f>
        <v>51.1205499609041</v>
      </c>
      <c r="AB66" s="55" t="n">
        <f aca="false">(POWER((AA66)/(12*($B66+0.62)),2))/19.62</f>
        <v>0.184345908460752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0.00926*($B66)^5-0.05478*($B66)^4+0.15419*($B66)^3-0.25613*($B66)^2+0.20966*($B66)+0.36314)*12*(1-0.04*($B66/($B66+12)))*AF66*(19.62)^0.5*(($B66+AE66)^1.5-(AE66)^1.5)</f>
        <v>51.1205499609041</v>
      </c>
      <c r="AE66" s="55" t="n">
        <f aca="false">(POWER((AD66)/(12*($B66+0.62)),2))/19.62</f>
        <v>0.184345908460752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0926*($B66)^5-0.05478*($B66)^4+0.15419*($B66)^3-0.25613*($B66)^2+0.20966*($B66)+0.36314)*12*(1-0.04*($B66/($B66+12)))*AI66*(19.62)^0.5*(($B66+AH66)^1.5-(AH66)^1.5)</f>
        <v>50.0401277759481</v>
      </c>
      <c r="AH66" s="55" t="n">
        <f aca="false">(POWER((AG66)/(12*($B66+0.62)),2))/19.62</f>
        <v>0.17663602716166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3312898622899</v>
      </c>
      <c r="AJ66" s="26" t="n">
        <f aca="false">(0.00926*($B66)^5-0.05478*($B66)^4+0.15419*($B66)^3-0.25613*($B66)^2+0.20966*($B66)+0.36314)*12*(1-0.04*($B66/($B66+12)))*AL66*(19.62)^0.5*(($B66+AK66)^1.5-(AK66)^1.5)</f>
        <v>49.9091846327517</v>
      </c>
      <c r="AK66" s="55" t="n">
        <f aca="false">(POWER((AJ66)/(12*($B66+0.62)),2))/19.62</f>
        <v>0.175712807509627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27573642887</v>
      </c>
      <c r="AM66" s="26" t="n">
        <f aca="false">(0.00926*($B66)^5-0.05478*($B66)^4+0.15419*($B66)^3-0.25613*($B66)^2+0.20966*($B66)+0.36314)*12*(1-0.04*($B66/($B66+12)))*AO66*(19.62)^0.5*(($B66+AN66)^1.5-(AN66)^1.5)</f>
        <v>48.5534640089114</v>
      </c>
      <c r="AN66" s="55" t="n">
        <f aca="false">(POWER((AM66)/(12*($B66+0.62)),2))/19.62</f>
        <v>0.166296422982463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59996174979096</v>
      </c>
      <c r="AP66" s="27" t="n">
        <f aca="false">(0.00926*($B66)^5-0.05478*($B66)^4+0.15419*($B66)^3-0.25613*($B66)^2+0.20966*($B66)+0.36314)*12*(1-0.04*($B66/($B66+12)))*AR66*(19.62)^0.5*(($B66+AQ66)^1.5-(AQ66)^1.5)</f>
        <v>46.491372706094</v>
      </c>
      <c r="AQ66" s="57" t="n">
        <f aca="false">(POWER((AP66)/(12*($B66+0.62)),2))/19.62</f>
        <v>0.1524709853415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26971213679281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9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66999999999999</v>
      </c>
      <c r="C67" s="64" t="n">
        <f aca="false">(0.00926*($B67)^5-0.05478*($B67)^4+0.15419*($B67)^3-0.25613*($B67)^2+0.20966*($B67)+0.36314)*12*(1-0.04*($B67/($B67+12)))*E67*(19.62)^0.5*(($B67+D67)^1.5-(D67)^1.5)</f>
        <v>53.4737040471194</v>
      </c>
      <c r="D67" s="65" t="n">
        <f aca="false">(POWER((C67)/(12*($B67+0.62)),2))/19.62</f>
        <v>0.19299589707502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926*($B67)^5-0.05478*($B67)^4+0.15419*($B67)^3-0.25613*($B67)^2+0.20966*($B67)+0.36314)*12*(1-0.04*($B67/($B67+12)))*H67*(19.62)^0.5*(($B67+G67)^1.5-(G67)^1.5)</f>
        <v>53.4737040471194</v>
      </c>
      <c r="G67" s="65" t="n">
        <f aca="false">(POWER((F67)/(12*($B67+0.62)),2))/19.62</f>
        <v>0.19299589707502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926*($B67)^5-0.05478*($B67)^4+0.15419*($B67)^3-0.25613*($B67)^2+0.20966*($B67)+0.36314)*12*(1-0.04*($B67/($B67+12)))*K67*(19.62)^0.5*(($B67+J67)^1.5-(J67)^1.5)</f>
        <v>53.4737040471194</v>
      </c>
      <c r="J67" s="65" t="n">
        <f aca="false">(POWER((I67)/(12*($B67+0.62)),2))/19.62</f>
        <v>0.19299589707502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926*($B67)^5-0.05478*($B67)^4+0.15419*($B67)^3-0.25613*($B67)^2+0.20966*($B67)+0.36314)*12*(1-0.04*($B67/($B67+12)))*N67*(19.62)^0.5*(($B67+M67)^1.5-(M67)^1.5)</f>
        <v>53.4737040471194</v>
      </c>
      <c r="M67" s="65" t="n">
        <f aca="false">(POWER((L67)/(12*($B67+0.62)),2))/19.62</f>
        <v>0.19299589707502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926*($B67)^5-0.05478*($B67)^4+0.15419*($B67)^3-0.25613*($B67)^2+0.20966*($B67)+0.36314)*12*(1-0.04*($B67/($B67+12)))*Q67*(19.62)^0.5*(($B67+P67)^1.5-(P67)^1.5)</f>
        <v>53.4737040471194</v>
      </c>
      <c r="P67" s="65" t="n">
        <f aca="false">(POWER((O67)/(12*($B67+0.62)),2))/19.62</f>
        <v>0.19299589707502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926*($B67)^5-0.05478*($B67)^4+0.15419*($B67)^3-0.25613*($B67)^2+0.20966*($B67)+0.36314)*12*(1-0.04*($B67/($B67+12)))*T67*(19.62)^0.5*(($B67+S67)^1.5-(S67)^1.5)</f>
        <v>53.4737040471194</v>
      </c>
      <c r="S67" s="65" t="n">
        <f aca="false">(POWER((R67)/(12*($B67+0.62)),2))/19.62</f>
        <v>0.19299589707502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926*($B67)^5-0.05478*($B67)^4+0.15419*($B67)^3-0.25613*($B67)^2+0.20966*($B67)+0.36314)*12*(1-0.04*($B67/($B67+12)))*W67*(19.62)^0.5*(($B67+V67)^1.5-(V67)^1.5)</f>
        <v>53.4737040471194</v>
      </c>
      <c r="V67" s="65" t="n">
        <f aca="false">(POWER((U67)/(12*($B67+0.62)),2))/19.62</f>
        <v>0.19299589707502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926*($B67)^5-0.05478*($B67)^4+0.15419*($B67)^3-0.25613*($B67)^2+0.20966*($B67)+0.36314)*12*(1-0.04*($B67/($B67+12)))*Z67*(19.62)^0.5*(($B67+Y67)^1.5-(Y67)^1.5)</f>
        <v>53.4737040471194</v>
      </c>
      <c r="Y67" s="65" t="n">
        <f aca="false">(POWER((X67)/(12*($B67+0.62)),2))/19.62</f>
        <v>0.19299589707502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926*($B67)^5-0.05478*($B67)^4+0.15419*($B67)^3-0.25613*($B67)^2+0.20966*($B67)+0.36314)*12*(1-0.04*($B67/($B67+12)))*AC67*(19.62)^0.5*(($B67+AB67)^1.5-(AB67)^1.5)</f>
        <v>53.4737040471194</v>
      </c>
      <c r="AB67" s="65" t="n">
        <f aca="false">(POWER((AA67)/(12*($B67+0.62)),2))/19.62</f>
        <v>0.19299589707502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926*($B67)^5-0.05478*($B67)^4+0.15419*($B67)^3-0.25613*($B67)^2+0.20966*($B67)+0.36314)*12*(1-0.04*($B67/($B67+12)))*AF67*(19.62)^0.5*(($B67+AE67)^1.5-(AE67)^1.5)</f>
        <v>53.4737040471194</v>
      </c>
      <c r="AE67" s="65" t="n">
        <f aca="false">(POWER((AD67)/(12*($B67+0.62)),2))/19.62</f>
        <v>0.192995897075025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0.00926*($B67)^5-0.05478*($B67)^4+0.15419*($B67)^3-0.25613*($B67)^2+0.20966*($B67)+0.36314)*12*(1-0.04*($B67/($B67+12)))*AI67*(19.62)^0.5*(($B67+AH67)^1.5-(AH67)^1.5)</f>
        <v>52.2321713386374</v>
      </c>
      <c r="AH67" s="65" t="n">
        <f aca="false">(POWER((AG67)/(12*($B67+0.62)),2))/19.62</f>
        <v>0.184138118229583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71244499099</v>
      </c>
      <c r="AJ67" s="67" t="n">
        <f aca="false">(0.00926*($B67)^5-0.05478*($B67)^4+0.15419*($B67)^3-0.25613*($B67)^2+0.20966*($B67)+0.36314)*12*(1-0.04*($B67/($B67+12)))*AL67*(19.62)^0.5*(($B67+AK67)^1.5-(AK67)^1.5)</f>
        <v>52.1560891744929</v>
      </c>
      <c r="AK67" s="65" t="n">
        <f aca="false">(POWER((AJ67)/(12*($B67+0.62)),2))/19.62</f>
        <v>0.183602072231339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0583177826702</v>
      </c>
      <c r="AM67" s="67" t="n">
        <f aca="false">(0.00926*($B67)^5-0.05478*($B67)^4+0.15419*($B67)^3-0.25613*($B67)^2+0.20966*($B67)+0.36314)*12*(1-0.04*($B67/($B67+12)))*AO67*(19.62)^0.5*(($B67+AN67)^1.5-(AN67)^1.5)</f>
        <v>50.6161800457783</v>
      </c>
      <c r="AN67" s="65" t="n">
        <f aca="false">(POWER((AM67)/(12*($B67+0.62)),2))/19.62</f>
        <v>0.172920416426116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57512955117636</v>
      </c>
      <c r="AP67" s="68" t="n">
        <f aca="false">(0.00926*($B67)^5-0.05478*($B67)^4+0.15419*($B67)^3-0.25613*($B67)^2+0.20966*($B67)+0.36314)*12*(1-0.04*($B67/($B67+12)))*AR67*(19.62)^0.5*(($B67+AQ67)^1.5-(AQ67)^1.5)</f>
        <v>48.493428186565</v>
      </c>
      <c r="AQ67" s="69" t="n">
        <f aca="false">(POWER((AP67)/(12*($B67+0.62)),2))/19.62</f>
        <v>0.158720606551037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5041356700604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9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72</v>
      </c>
      <c r="C68" s="25" t="n">
        <f aca="false">(0.00926*($B68)^5-0.05478*($B68)^4+0.15419*($B68)^3-0.25613*($B68)^2+0.20966*($B68)+0.36314)*12*(1-0.04*($B68/($B68+12)))*E68*(19.62)^0.5*(($B68+D68)^1.5-(D68)^1.5)</f>
        <v>55.8815490281127</v>
      </c>
      <c r="D68" s="55" t="n">
        <f aca="false">(POWER((C68)/(12*($B68+0.62)),2))/19.62</f>
        <v>0.201856929321634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926*($B68)^5-0.05478*($B68)^4+0.15419*($B68)^3-0.25613*($B68)^2+0.20966*($B68)+0.36314)*12*(1-0.04*($B68/($B68+12)))*H68*(19.62)^0.5*(($B68+G68)^1.5-(G68)^1.5)</f>
        <v>55.8815490281127</v>
      </c>
      <c r="G68" s="55" t="n">
        <f aca="false">(POWER((F68)/(12*($B68+0.62)),2))/19.62</f>
        <v>0.201856929321634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926*($B68)^5-0.05478*($B68)^4+0.15419*($B68)^3-0.25613*($B68)^2+0.20966*($B68)+0.36314)*12*(1-0.04*($B68/($B68+12)))*K68*(19.62)^0.5*(($B68+J68)^1.5-(J68)^1.5)</f>
        <v>55.8815490281127</v>
      </c>
      <c r="J68" s="55" t="n">
        <f aca="false">(POWER((I68)/(12*($B68+0.62)),2))/19.62</f>
        <v>0.201856929321634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926*($B68)^5-0.05478*($B68)^4+0.15419*($B68)^3-0.25613*($B68)^2+0.20966*($B68)+0.36314)*12*(1-0.04*($B68/($B68+12)))*N68*(19.62)^0.5*(($B68+M68)^1.5-(M68)^1.5)</f>
        <v>55.8815490281127</v>
      </c>
      <c r="M68" s="55" t="n">
        <f aca="false">(POWER((L68)/(12*($B68+0.62)),2))/19.62</f>
        <v>0.201856929321634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926*($B68)^5-0.05478*($B68)^4+0.15419*($B68)^3-0.25613*($B68)^2+0.20966*($B68)+0.36314)*12*(1-0.04*($B68/($B68+12)))*Q68*(19.62)^0.5*(($B68+P68)^1.5-(P68)^1.5)</f>
        <v>55.8815490281127</v>
      </c>
      <c r="P68" s="55" t="n">
        <f aca="false">(POWER((O68)/(12*($B68+0.62)),2))/19.62</f>
        <v>0.201856929321634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926*($B68)^5-0.05478*($B68)^4+0.15419*($B68)^3-0.25613*($B68)^2+0.20966*($B68)+0.36314)*12*(1-0.04*($B68/($B68+12)))*T68*(19.62)^0.5*(($B68+S68)^1.5-(S68)^1.5)</f>
        <v>55.8815490281127</v>
      </c>
      <c r="S68" s="55" t="n">
        <f aca="false">(POWER((R68)/(12*($B68+0.62)),2))/19.62</f>
        <v>0.201856929321634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926*($B68)^5-0.05478*($B68)^4+0.15419*($B68)^3-0.25613*($B68)^2+0.20966*($B68)+0.36314)*12*(1-0.04*($B68/($B68+12)))*W68*(19.62)^0.5*(($B68+V68)^1.5-(V68)^1.5)</f>
        <v>55.8815490281127</v>
      </c>
      <c r="V68" s="55" t="n">
        <f aca="false">(POWER((U68)/(12*($B68+0.62)),2))/19.62</f>
        <v>0.201856929321634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926*($B68)^5-0.05478*($B68)^4+0.15419*($B68)^3-0.25613*($B68)^2+0.20966*($B68)+0.36314)*12*(1-0.04*($B68/($B68+12)))*Z68*(19.62)^0.5*(($B68+Y68)^1.5-(Y68)^1.5)</f>
        <v>55.8815490281127</v>
      </c>
      <c r="Y68" s="55" t="n">
        <f aca="false">(POWER((X68)/(12*($B68+0.62)),2))/19.62</f>
        <v>0.201856929321634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0926*($B68)^5-0.05478*($B68)^4+0.15419*($B68)^3-0.25613*($B68)^2+0.20966*($B68)+0.36314)*12*(1-0.04*($B68/($B68+12)))*AC68*(19.62)^0.5*(($B68+AB68)^1.5-(AB68)^1.5)</f>
        <v>55.8815490281127</v>
      </c>
      <c r="AB68" s="55" t="n">
        <f aca="false">(POWER((AA68)/(12*($B68+0.62)),2))/19.62</f>
        <v>0.201856929321634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926*($B68)^5-0.05478*($B68)^4+0.15419*($B68)^3-0.25613*($B68)^2+0.20966*($B68)+0.36314)*12*(1-0.04*($B68/($B68+12)))*AF68*(19.62)^0.5*(($B68+AE68)^1.5-(AE68)^1.5)</f>
        <v>55.8815490281127</v>
      </c>
      <c r="AE68" s="55" t="n">
        <f aca="false">(POWER((AD68)/(12*($B68+0.62)),2))/19.62</f>
        <v>0.201856929321634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0.00926*($B68)^5-0.05478*($B68)^4+0.15419*($B68)^3-0.25613*($B68)^2+0.20966*($B68)+0.36314)*12*(1-0.04*($B68/($B68+12)))*AI68*(19.62)^0.5*(($B68+AH68)^1.5-(AH68)^1.5)</f>
        <v>54.5321581094476</v>
      </c>
      <c r="AH68" s="55" t="n">
        <f aca="false">(POWER((AG68)/(12*($B68+0.62)),2))/19.62</f>
        <v>0.192226013994853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032873647564</v>
      </c>
      <c r="AJ68" s="26" t="n">
        <f aca="false">(0.00926*($B68)^5-0.05478*($B68)^4+0.15419*($B68)^3-0.25613*($B68)^2+0.20966*($B68)+0.36314)*12*(1-0.04*($B68/($B68+12)))*AL68*(19.62)^0.5*(($B68+AK68)^1.5-(AK68)^1.5)</f>
        <v>54.4297844718839</v>
      </c>
      <c r="AK68" s="55" t="n">
        <f aca="false">(POWER((AJ68)/(12*($B68+0.62)),2))/19.62</f>
        <v>0.191504956720902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79582143610969</v>
      </c>
      <c r="AM68" s="26" t="n">
        <f aca="false">(0.00926*($B68)^5-0.05478*($B68)^4+0.15419*($B68)^3-0.25613*($B68)^2+0.20966*($B68)+0.36314)*12*(1-0.04*($B68/($B68+12)))*AO68*(19.62)^0.5*(($B68+AN68)^1.5-(AN68)^1.5)</f>
        <v>52.723715481869</v>
      </c>
      <c r="AN68" s="55" t="n">
        <f aca="false">(POWER((AM68)/(12*($B68+0.62)),2))/19.62</f>
        <v>0.179687888569128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5160758448983</v>
      </c>
      <c r="AP68" s="27" t="n">
        <f aca="false">(0.00926*($B68)^5-0.05478*($B68)^4+0.15419*($B68)^3-0.25613*($B68)^2+0.20966*($B68)+0.36314)*12*(1-0.04*($B68/($B68+12)))*AR68*(19.62)^0.5*(($B68+AQ68)^1.5-(AQ68)^1.5)</f>
        <v>50.5295835662917</v>
      </c>
      <c r="AQ68" s="57" t="n">
        <f aca="false">(POWER((AP68)/(12*($B68+0.62)),2))/19.62</f>
        <v>0.165043425221898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3072250470796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9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76999999999998</v>
      </c>
      <c r="C69" s="25" t="n">
        <f aca="false">(0.00926*($B69)^5-0.05478*($B69)^4+0.15419*($B69)^3-0.25613*($B69)^2+0.20966*($B69)+0.36314)*12*(1-0.04*($B69/($B69+12)))*E69*(19.62)^0.5*(($B69+D69)^1.5-(D69)^1.5)</f>
        <v>58.3537040061887</v>
      </c>
      <c r="D69" s="55" t="n">
        <f aca="false">(POWER((C69)/(12*($B69+0.62)),2))/19.62</f>
        <v>0.210998592965086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926*($B69)^5-0.05478*($B69)^4+0.15419*($B69)^3-0.25613*($B69)^2+0.20966*($B69)+0.36314)*12*(1-0.04*($B69/($B69+12)))*H69*(19.62)^0.5*(($B69+G69)^1.5-(G69)^1.5)</f>
        <v>58.3537040061887</v>
      </c>
      <c r="G69" s="55" t="n">
        <f aca="false">(POWER((F69)/(12*($B69+0.62)),2))/19.62</f>
        <v>0.210998592965086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926*($B69)^5-0.05478*($B69)^4+0.15419*($B69)^3-0.25613*($B69)^2+0.20966*($B69)+0.36314)*12*(1-0.04*($B69/($B69+12)))*K69*(19.62)^0.5*(($B69+J69)^1.5-(J69)^1.5)</f>
        <v>58.3537040061887</v>
      </c>
      <c r="J69" s="55" t="n">
        <f aca="false">(POWER((I69)/(12*($B69+0.62)),2))/19.62</f>
        <v>0.210998592965086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926*($B69)^5-0.05478*($B69)^4+0.15419*($B69)^3-0.25613*($B69)^2+0.20966*($B69)+0.36314)*12*(1-0.04*($B69/($B69+12)))*N69*(19.62)^0.5*(($B69+M69)^1.5-(M69)^1.5)</f>
        <v>58.3537040061887</v>
      </c>
      <c r="M69" s="55" t="n">
        <f aca="false">(POWER((L69)/(12*($B69+0.62)),2))/19.62</f>
        <v>0.210998592965086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926*($B69)^5-0.05478*($B69)^4+0.15419*($B69)^3-0.25613*($B69)^2+0.20966*($B69)+0.36314)*12*(1-0.04*($B69/($B69+12)))*Q69*(19.62)^0.5*(($B69+P69)^1.5-(P69)^1.5)</f>
        <v>58.3537040061887</v>
      </c>
      <c r="P69" s="55" t="n">
        <f aca="false">(POWER((O69)/(12*($B69+0.62)),2))/19.62</f>
        <v>0.210998592965086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926*($B69)^5-0.05478*($B69)^4+0.15419*($B69)^3-0.25613*($B69)^2+0.20966*($B69)+0.36314)*12*(1-0.04*($B69/($B69+12)))*T69*(19.62)^0.5*(($B69+S69)^1.5-(S69)^1.5)</f>
        <v>58.3537040061887</v>
      </c>
      <c r="S69" s="55" t="n">
        <f aca="false">(POWER((R69)/(12*($B69+0.62)),2))/19.62</f>
        <v>0.210998592965086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926*($B69)^5-0.05478*($B69)^4+0.15419*($B69)^3-0.25613*($B69)^2+0.20966*($B69)+0.36314)*12*(1-0.04*($B69/($B69+12)))*W69*(19.62)^0.5*(($B69+V69)^1.5-(V69)^1.5)</f>
        <v>58.3537040061887</v>
      </c>
      <c r="V69" s="55" t="n">
        <f aca="false">(POWER((U69)/(12*($B69+0.62)),2))/19.62</f>
        <v>0.210998592965086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926*($B69)^5-0.05478*($B69)^4+0.15419*($B69)^3-0.25613*($B69)^2+0.20966*($B69)+0.36314)*12*(1-0.04*($B69/($B69+12)))*Z69*(19.62)^0.5*(($B69+Y69)^1.5-(Y69)^1.5)</f>
        <v>58.3537040061887</v>
      </c>
      <c r="Y69" s="55" t="n">
        <f aca="false">(POWER((X69)/(12*($B69+0.62)),2))/19.62</f>
        <v>0.210998592965086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0926*($B69)^5-0.05478*($B69)^4+0.15419*($B69)^3-0.25613*($B69)^2+0.20966*($B69)+0.36314)*12*(1-0.04*($B69/($B69+12)))*AC69*(19.62)^0.5*(($B69+AB69)^1.5-(AB69)^1.5)</f>
        <v>58.3537040061887</v>
      </c>
      <c r="AB69" s="55" t="n">
        <f aca="false">(POWER((AA69)/(12*($B69+0.62)),2))/19.62</f>
        <v>0.210998592965086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0926*($B69)^5-0.05478*($B69)^4+0.15419*($B69)^3-0.25613*($B69)^2+0.20966*($B69)+0.36314)*12*(1-0.04*($B69/($B69+12)))*AF69*(19.62)^0.5*(($B69+AE69)^1.5-(AE69)^1.5)</f>
        <v>58.3537040061887</v>
      </c>
      <c r="AE69" s="55" t="n">
        <f aca="false">(POWER((AD69)/(12*($B69+0.62)),2))/19.62</f>
        <v>0.210998592965086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0.00926*($B69)^5-0.05478*($B69)^4+0.15419*($B69)^3-0.25613*($B69)^2+0.20966*($B69)+0.36314)*12*(1-0.04*($B69/($B69+12)))*AI69*(19.62)^0.5*(($B69+AH69)^1.5-(AH69)^1.5)</f>
        <v>56.9314452916941</v>
      </c>
      <c r="AH69" s="55" t="n">
        <f aca="false">(POWER((AG69)/(12*($B69+0.62)),2))/19.62</f>
        <v>0.200838570393994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0914408582976</v>
      </c>
      <c r="AJ69" s="26" t="n">
        <f aca="false">(0.00926*($B69)^5-0.05478*($B69)^4+0.15419*($B69)^3-0.25613*($B69)^2+0.20966*($B69)+0.36314)*12*(1-0.04*($B69/($B69+12)))*AL69*(19.62)^0.5*(($B69+AK69)^1.5-(AK69)^1.5)</f>
        <v>56.7391652610677</v>
      </c>
      <c r="AK69" s="55" t="n">
        <f aca="false">(POWER((AJ69)/(12*($B69+0.62)),2))/19.62</f>
        <v>0.199484238585598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78311446111547</v>
      </c>
      <c r="AM69" s="26" t="n">
        <f aca="false">(0.00926*($B69)^5-0.05478*($B69)^4+0.15419*($B69)^3-0.25613*($B69)^2+0.20966*($B69)+0.36314)*12*(1-0.04*($B69/($B69+12)))*AO69*(19.62)^0.5*(($B69+AN69)^1.5-(AN69)^1.5)</f>
        <v>54.8859554577005</v>
      </c>
      <c r="AN69" s="55" t="n">
        <f aca="false">(POWER((AM69)/(12*($B69+0.62)),2))/19.62</f>
        <v>0.186665973950097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2945657123564</v>
      </c>
      <c r="AP69" s="27" t="n">
        <f aca="false">(0.00926*($B69)^5-0.05478*($B69)^4+0.15419*($B69)^3-0.25613*($B69)^2+0.20966*($B69)+0.36314)*12*(1-0.04*($B69/($B69+12)))*AR69*(19.62)^0.5*(($B69+AQ69)^1.5-(AQ69)^1.5)</f>
        <v>52.6067294024329</v>
      </c>
      <c r="AQ69" s="57" t="n">
        <f aca="false">(POWER((AP69)/(12*($B69+0.62)),2))/19.62</f>
        <v>0.171484672138202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1055380151302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9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81999999999999</v>
      </c>
      <c r="C70" s="25" t="n">
        <f aca="false">(0.00926*($B70)^5-0.05478*($B70)^4+0.15419*($B70)^3-0.25613*($B70)^2+0.20966*($B70)+0.36314)*12*(1-0.04*($B70/($B70+12)))*E70*(19.62)^0.5*(($B70+D70)^1.5-(D70)^1.5)</f>
        <v>60.9019801992644</v>
      </c>
      <c r="D70" s="55" t="n">
        <f aca="false">(POWER((C70)/(12*($B70+0.62)),2))/19.62</f>
        <v>0.220506644056332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926*($B70)^5-0.05478*($B70)^4+0.15419*($B70)^3-0.25613*($B70)^2+0.20966*($B70)+0.36314)*12*(1-0.04*($B70/($B70+12)))*H70*(19.62)^0.5*(($B70+G70)^1.5-(G70)^1.5)</f>
        <v>60.9019801992644</v>
      </c>
      <c r="G70" s="55" t="n">
        <f aca="false">(POWER((F70)/(12*($B70+0.62)),2))/19.62</f>
        <v>0.220506644056332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926*($B70)^5-0.05478*($B70)^4+0.15419*($B70)^3-0.25613*($B70)^2+0.20966*($B70)+0.36314)*12*(1-0.04*($B70/($B70+12)))*K70*(19.62)^0.5*(($B70+J70)^1.5-(J70)^1.5)</f>
        <v>60.9019801992644</v>
      </c>
      <c r="J70" s="55" t="n">
        <f aca="false">(POWER((I70)/(12*($B70+0.62)),2))/19.62</f>
        <v>0.220506644056332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926*($B70)^5-0.05478*($B70)^4+0.15419*($B70)^3-0.25613*($B70)^2+0.20966*($B70)+0.36314)*12*(1-0.04*($B70/($B70+12)))*N70*(19.62)^0.5*(($B70+M70)^1.5-(M70)^1.5)</f>
        <v>60.9019801992644</v>
      </c>
      <c r="M70" s="55" t="n">
        <f aca="false">(POWER((L70)/(12*($B70+0.62)),2))/19.62</f>
        <v>0.220506644056332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926*($B70)^5-0.05478*($B70)^4+0.15419*($B70)^3-0.25613*($B70)^2+0.20966*($B70)+0.36314)*12*(1-0.04*($B70/($B70+12)))*Q70*(19.62)^0.5*(($B70+P70)^1.5-(P70)^1.5)</f>
        <v>60.9019801992644</v>
      </c>
      <c r="P70" s="55" t="n">
        <f aca="false">(POWER((O70)/(12*($B70+0.62)),2))/19.62</f>
        <v>0.220506644056332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926*($B70)^5-0.05478*($B70)^4+0.15419*($B70)^3-0.25613*($B70)^2+0.20966*($B70)+0.36314)*12*(1-0.04*($B70/($B70+12)))*T70*(19.62)^0.5*(($B70+S70)^1.5-(S70)^1.5)</f>
        <v>60.9019801992644</v>
      </c>
      <c r="S70" s="55" t="n">
        <f aca="false">(POWER((R70)/(12*($B70+0.62)),2))/19.62</f>
        <v>0.220506644056332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926*($B70)^5-0.05478*($B70)^4+0.15419*($B70)^3-0.25613*($B70)^2+0.20966*($B70)+0.36314)*12*(1-0.04*($B70/($B70+12)))*W70*(19.62)^0.5*(($B70+V70)^1.5-(V70)^1.5)</f>
        <v>60.9019801992644</v>
      </c>
      <c r="V70" s="55" t="n">
        <f aca="false">(POWER((U70)/(12*($B70+0.62)),2))/19.62</f>
        <v>0.220506644056332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926*($B70)^5-0.05478*($B70)^4+0.15419*($B70)^3-0.25613*($B70)^2+0.20966*($B70)+0.36314)*12*(1-0.04*($B70/($B70+12)))*Z70*(19.62)^0.5*(($B70+Y70)^1.5-(Y70)^1.5)</f>
        <v>60.9019801992644</v>
      </c>
      <c r="Y70" s="55" t="n">
        <f aca="false">(POWER((X70)/(12*($B70+0.62)),2))/19.62</f>
        <v>0.220506644056332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0926*($B70)^5-0.05478*($B70)^4+0.15419*($B70)^3-0.25613*($B70)^2+0.20966*($B70)+0.36314)*12*(1-0.04*($B70/($B70+12)))*AC70*(19.62)^0.5*(($B70+AB70)^1.5-(AB70)^1.5)</f>
        <v>60.9019801992644</v>
      </c>
      <c r="AB70" s="55" t="n">
        <f aca="false">(POWER((AA70)/(12*($B70+0.62)),2))/19.62</f>
        <v>0.220506644056332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0926*($B70)^5-0.05478*($B70)^4+0.15419*($B70)^3-0.25613*($B70)^2+0.20966*($B70)+0.36314)*12*(1-0.04*($B70/($B70+12)))*AF70*(19.62)^0.5*(($B70+AE70)^1.5-(AE70)^1.5)</f>
        <v>60.5428069267683</v>
      </c>
      <c r="AE70" s="55" t="n">
        <f aca="false">(POWER((AD70)/(12*($B70+0.62)),2))/19.62</f>
        <v>0.21791340984881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95424428605475</v>
      </c>
      <c r="AG70" s="26" t="n">
        <f aca="false">(0.00926*($B70)^5-0.05478*($B70)^4+0.15419*($B70)^3-0.25613*($B70)^2+0.20966*($B70)+0.36314)*12*(1-0.04*($B70/($B70+12)))*AI70*(19.62)^0.5*(($B70+AH70)^1.5-(AH70)^1.5)</f>
        <v>59.4260699113084</v>
      </c>
      <c r="AH70" s="55" t="n">
        <f aca="false">(POWER((AG70)/(12*($B70+0.62)),2))/19.62</f>
        <v>0.20994854599417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86602520009</v>
      </c>
      <c r="AJ70" s="26" t="n">
        <f aca="false">(0.00926*($B70)^5-0.05478*($B70)^4+0.15419*($B70)^3-0.25613*($B70)^2+0.20966*($B70)+0.36314)*12*(1-0.04*($B70/($B70+12)))*AL70*(19.62)^0.5*(($B70+AK70)^1.5-(AK70)^1.5)</f>
        <v>59.0960724547047</v>
      </c>
      <c r="AK70" s="55" t="n">
        <f aca="false">(POWER((AJ70)/(12*($B70+0.62)),2))/19.62</f>
        <v>0.207623299825651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6817391985605</v>
      </c>
      <c r="AM70" s="26" t="n">
        <f aca="false">(0.00926*($B70)^5-0.05478*($B70)^4+0.15419*($B70)^3-0.25613*($B70)^2+0.20966*($B70)+0.36314)*12*(1-0.04*($B70/($B70+12)))*AO70*(19.62)^0.5*(($B70+AN70)^1.5-(AN70)^1.5)</f>
        <v>57.1142947654322</v>
      </c>
      <c r="AN70" s="55" t="n">
        <f aca="false">(POWER((AM70)/(12*($B70+0.62)),2))/19.62</f>
        <v>0.19393155928574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0867423527598</v>
      </c>
      <c r="AP70" s="27" t="n">
        <f aca="false">(0.00926*($B70)^5-0.05478*($B70)^4+0.15419*($B70)^3-0.25613*($B70)^2+0.20966*($B70)+0.36314)*12*(1-0.04*($B70/($B70+12)))*AR70*(19.62)^0.5*(($B70+AQ70)^1.5-(AQ70)^1.5)</f>
        <v>54.7335674776045</v>
      </c>
      <c r="AQ70" s="57" t="n">
        <f aca="false">(POWER((AP70)/(12*($B70+0.62)),2))/19.62</f>
        <v>0.178101002503699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1898494315501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9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87</v>
      </c>
      <c r="C71" s="25" t="n">
        <f aca="false">(0.00926*($B71)^5-0.05478*($B71)^4+0.15419*($B71)^3-0.25613*($B71)^2+0.20966*($B71)+0.36314)*12*(1-0.04*($B71/($B71+12)))*E71*(19.62)^0.5*(($B71+D71)^1.5-(D71)^1.5)</f>
        <v>63.5407078535333</v>
      </c>
      <c r="D71" s="55" t="n">
        <f aca="false">(POWER((C71)/(12*($B71+0.62)),2))/19.62</f>
        <v>0.230485658736643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926*($B71)^5-0.05478*($B71)^4+0.15419*($B71)^3-0.25613*($B71)^2+0.20966*($B71)+0.36314)*12*(1-0.04*($B71/($B71+12)))*H71*(19.62)^0.5*(($B71+G71)^1.5-(G71)^1.5)</f>
        <v>63.5407078535333</v>
      </c>
      <c r="G71" s="55" t="n">
        <f aca="false">(POWER((F71)/(12*($B71+0.62)),2))/19.62</f>
        <v>0.230485658736643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926*($B71)^5-0.05478*($B71)^4+0.15419*($B71)^3-0.25613*($B71)^2+0.20966*($B71)+0.36314)*12*(1-0.04*($B71/($B71+12)))*K71*(19.62)^0.5*(($B71+J71)^1.5-(J71)^1.5)</f>
        <v>63.5407078535333</v>
      </c>
      <c r="J71" s="55" t="n">
        <f aca="false">(POWER((I71)/(12*($B71+0.62)),2))/19.62</f>
        <v>0.230485658736643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926*($B71)^5-0.05478*($B71)^4+0.15419*($B71)^3-0.25613*($B71)^2+0.20966*($B71)+0.36314)*12*(1-0.04*($B71/($B71+12)))*N71*(19.62)^0.5*(($B71+M71)^1.5-(M71)^1.5)</f>
        <v>63.5407078535333</v>
      </c>
      <c r="M71" s="55" t="n">
        <f aca="false">(POWER((L71)/(12*($B71+0.62)),2))/19.62</f>
        <v>0.230485658736643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926*($B71)^5-0.05478*($B71)^4+0.15419*($B71)^3-0.25613*($B71)^2+0.20966*($B71)+0.36314)*12*(1-0.04*($B71/($B71+12)))*Q71*(19.62)^0.5*(($B71+P71)^1.5-(P71)^1.5)</f>
        <v>63.5407078535333</v>
      </c>
      <c r="P71" s="55" t="n">
        <f aca="false">(POWER((O71)/(12*($B71+0.62)),2))/19.62</f>
        <v>0.230485658736643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926*($B71)^5-0.05478*($B71)^4+0.15419*($B71)^3-0.25613*($B71)^2+0.20966*($B71)+0.36314)*12*(1-0.04*($B71/($B71+12)))*T71*(19.62)^0.5*(($B71+S71)^1.5-(S71)^1.5)</f>
        <v>63.5407078535333</v>
      </c>
      <c r="S71" s="55" t="n">
        <f aca="false">(POWER((R71)/(12*($B71+0.62)),2))/19.62</f>
        <v>0.230485658736643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926*($B71)^5-0.05478*($B71)^4+0.15419*($B71)^3-0.25613*($B71)^2+0.20966*($B71)+0.36314)*12*(1-0.04*($B71/($B71+12)))*W71*(19.62)^0.5*(($B71+V71)^1.5-(V71)^1.5)</f>
        <v>63.5407078535333</v>
      </c>
      <c r="V71" s="55" t="n">
        <f aca="false">(POWER((U71)/(12*($B71+0.62)),2))/19.62</f>
        <v>0.230485658736643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926*($B71)^5-0.05478*($B71)^4+0.15419*($B71)^3-0.25613*($B71)^2+0.20966*($B71)+0.36314)*12*(1-0.04*($B71/($B71+12)))*Z71*(19.62)^0.5*(($B71+Y71)^1.5-(Y71)^1.5)</f>
        <v>63.5407078535333</v>
      </c>
      <c r="Y71" s="55" t="n">
        <f aca="false">(POWER((X71)/(12*($B71+0.62)),2))/19.62</f>
        <v>0.230485658736643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0.00926*($B71)^5-0.05478*($B71)^4+0.15419*($B71)^3-0.25613*($B71)^2+0.20966*($B71)+0.36314)*12*(1-0.04*($B71/($B71+12)))*AC71*(19.62)^0.5*(($B71+AB71)^1.5-(AB71)^1.5)</f>
        <v>63.5407078535333</v>
      </c>
      <c r="AB71" s="55" t="n">
        <f aca="false">(POWER((AA71)/(12*($B71+0.62)),2))/19.62</f>
        <v>0.230485658736643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0926*($B71)^5-0.05478*($B71)^4+0.15419*($B71)^3-0.25613*($B71)^2+0.20966*($B71)+0.36314)*12*(1-0.04*($B71/($B71+12)))*AF71*(19.62)^0.5*(($B71+AE71)^1.5-(AE71)^1.5)</f>
        <v>62.7226364122252</v>
      </c>
      <c r="AE71" s="55" t="n">
        <f aca="false">(POWER((AD71)/(12*($B71+0.62)),2))/19.62</f>
        <v>0.224588968276692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90024527009155</v>
      </c>
      <c r="AG71" s="26" t="n">
        <f aca="false">(0.00926*($B71)^5-0.05478*($B71)^4+0.15419*($B71)^3-0.25613*($B71)^2+0.20966*($B71)+0.36314)*12*(1-0.04*($B71/($B71+12)))*AI71*(19.62)^0.5*(($B71+AH71)^1.5-(AH71)^1.5)</f>
        <v>62.0171984275201</v>
      </c>
      <c r="AH71" s="55" t="n">
        <f aca="false">(POWER((AG71)/(12*($B71+0.62)),2))/19.62</f>
        <v>0.219565498241071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1355067551704</v>
      </c>
      <c r="AJ71" s="26" t="n">
        <f aca="false">(0.00926*($B71)^5-0.05478*($B71)^4+0.15419*($B71)^3-0.25613*($B71)^2+0.20966*($B71)+0.36314)*12*(1-0.04*($B71/($B71+12)))*AL71*(19.62)^0.5*(($B71+AK71)^1.5-(AK71)^1.5)</f>
        <v>61.515208258024</v>
      </c>
      <c r="AK71" s="55" t="n">
        <f aca="false">(POWER((AJ71)/(12*($B71+0.62)),2))/19.62</f>
        <v>0.216025395016814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5147768591341</v>
      </c>
      <c r="AM71" s="26" t="n">
        <f aca="false">(0.00926*($B71)^5-0.05478*($B71)^4+0.15419*($B71)^3-0.25613*($B71)^2+0.20966*($B71)+0.36314)*12*(1-0.04*($B71/($B71+12)))*AO71*(19.62)^0.5*(($B71+AN71)^1.5-(AN71)^1.5)</f>
        <v>59.4219526237659</v>
      </c>
      <c r="AN71" s="55" t="n">
        <f aca="false">(POWER((AM71)/(12*($B71+0.62)),2))/19.62</f>
        <v>0.201573598154104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48921307359342</v>
      </c>
      <c r="AP71" s="27" t="n">
        <f aca="false">(0.00926*($B71)^5-0.05478*($B71)^4+0.15419*($B71)^3-0.25613*($B71)^2+0.20966*($B71)+0.36314)*12*(1-0.04*($B71/($B71+12)))*AR71*(19.62)^0.5*(($B71+AQ71)^1.5-(AQ71)^1.5)</f>
        <v>56.9208318041905</v>
      </c>
      <c r="AQ71" s="57" t="n">
        <f aca="false">(POWER((AP71)/(12*($B71+0.62)),2))/19.62</f>
        <v>0.18496190365398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16857360809445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9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47" t="n">
        <v>196.62</v>
      </c>
      <c r="B72" s="47" t="n">
        <f aca="false">$C$4-A72</f>
        <v>1.91999999999999</v>
      </c>
      <c r="C72" s="25" t="n">
        <f aca="false">(0.00926*($B72)^5-0.05478*($B72)^4+0.15419*($B72)^3-0.25613*($B72)^2+0.20966*($B72)+0.36314)*12*(1-0.04*($B72/($B72+12)))*E72*(19.62)^0.5*(($B72+D72)^1.5-(D72)^1.5)</f>
        <v>66.2871162665601</v>
      </c>
      <c r="D72" s="55" t="n">
        <f aca="false">(POWER((C72)/(12*($B72+0.62)),2))/19.62</f>
        <v>0.241062315413777</v>
      </c>
      <c r="E72" s="5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26" t="n">
        <f aca="false">(0.00926*($B72)^5-0.05478*($B72)^4+0.15419*($B72)^3-0.25613*($B72)^2+0.20966*($B72)+0.36314)*12*(1-0.04*($B72/($B72+12)))*H72*(19.62)^0.5*(($B72+G72)^1.5-(G72)^1.5)</f>
        <v>66.2871162665601</v>
      </c>
      <c r="G72" s="55" t="n">
        <f aca="false">(POWER((F72)/(12*($B72+0.62)),2))/19.62</f>
        <v>0.241062315413777</v>
      </c>
      <c r="H72" s="5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26" t="n">
        <f aca="false">(0.00926*($B72)^5-0.05478*($B72)^4+0.15419*($B72)^3-0.25613*($B72)^2+0.20966*($B72)+0.36314)*12*(1-0.04*($B72/($B72+12)))*K72*(19.62)^0.5*(($B72+J72)^1.5-(J72)^1.5)</f>
        <v>66.2871162665601</v>
      </c>
      <c r="J72" s="55" t="n">
        <f aca="false">(POWER((I72)/(12*($B72+0.62)),2))/19.62</f>
        <v>0.241062315413777</v>
      </c>
      <c r="K72" s="5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26" t="n">
        <f aca="false">(0.00926*($B72)^5-0.05478*($B72)^4+0.15419*($B72)^3-0.25613*($B72)^2+0.20966*($B72)+0.36314)*12*(1-0.04*($B72/($B72+12)))*N72*(19.62)^0.5*(($B72+M72)^1.5-(M72)^1.5)</f>
        <v>66.2871162665601</v>
      </c>
      <c r="M72" s="55" t="n">
        <f aca="false">(POWER((L72)/(12*($B72+0.62)),2))/19.62</f>
        <v>0.241062315413777</v>
      </c>
      <c r="N72" s="5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26" t="n">
        <f aca="false">(0.00926*($B72)^5-0.05478*($B72)^4+0.15419*($B72)^3-0.25613*($B72)^2+0.20966*($B72)+0.36314)*12*(1-0.04*($B72/($B72+12)))*Q72*(19.62)^0.5*(($B72+P72)^1.5-(P72)^1.5)</f>
        <v>66.2871162665601</v>
      </c>
      <c r="P72" s="55" t="n">
        <f aca="false">(POWER((O72)/(12*($B72+0.62)),2))/19.62</f>
        <v>0.241062315413777</v>
      </c>
      <c r="Q72" s="5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26" t="n">
        <f aca="false">(0.00926*($B72)^5-0.05478*($B72)^4+0.15419*($B72)^3-0.25613*($B72)^2+0.20966*($B72)+0.36314)*12*(1-0.04*($B72/($B72+12)))*T72*(19.62)^0.5*(($B72+S72)^1.5-(S72)^1.5)</f>
        <v>66.2871162665601</v>
      </c>
      <c r="S72" s="55" t="n">
        <f aca="false">(POWER((R72)/(12*($B72+0.62)),2))/19.62</f>
        <v>0.241062315413777</v>
      </c>
      <c r="T72" s="5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26" t="n">
        <f aca="false">(0.00926*($B72)^5-0.05478*($B72)^4+0.15419*($B72)^3-0.25613*($B72)^2+0.20966*($B72)+0.36314)*12*(1-0.04*($B72/($B72+12)))*W72*(19.62)^0.5*(($B72+V72)^1.5-(V72)^1.5)</f>
        <v>66.2871162665601</v>
      </c>
      <c r="V72" s="55" t="n">
        <f aca="false">(POWER((U72)/(12*($B72+0.62)),2))/19.62</f>
        <v>0.241062315413777</v>
      </c>
      <c r="W72" s="5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26" t="n">
        <f aca="false">(0.00926*($B72)^5-0.05478*($B72)^4+0.15419*($B72)^3-0.25613*($B72)^2+0.20966*($B72)+0.36314)*12*(1-0.04*($B72/($B72+12)))*Z72*(19.62)^0.5*(($B72+Y72)^1.5-(Y72)^1.5)</f>
        <v>66.2871162665601</v>
      </c>
      <c r="Y72" s="55" t="n">
        <f aca="false">(POWER((X72)/(12*($B72+0.62)),2))/19.62</f>
        <v>0.241062315413777</v>
      </c>
      <c r="Z72" s="5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26" t="n">
        <f aca="false">(0.00926*($B72)^5-0.05478*($B72)^4+0.15419*($B72)^3-0.25613*($B72)^2+0.20966*($B72)+0.36314)*12*(1-0.04*($B72/($B72+12)))*AC72*(19.62)^0.5*(($B72+AB72)^1.5-(AB72)^1.5)</f>
        <v>66.2871162665601</v>
      </c>
      <c r="AB72" s="55" t="n">
        <f aca="false">(POWER((AA72)/(12*($B72+0.62)),2))/19.62</f>
        <v>0.241062315413777</v>
      </c>
      <c r="AC72" s="5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26" t="n">
        <f aca="false">(0.00926*($B72)^5-0.05478*($B72)^4+0.15419*($B72)^3-0.25613*($B72)^2+0.20966*($B72)+0.36314)*12*(1-0.04*($B72/($B72+12)))*AF72*(19.62)^0.5*(($B72+AE72)^1.5-(AE72)^1.5)</f>
        <v>65.1055535795768</v>
      </c>
      <c r="AE72" s="55" t="n">
        <f aca="false">(POWER((AD72)/(12*($B72+0.62)),2))/19.62</f>
        <v>0.232545073613902</v>
      </c>
      <c r="AF72" s="5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622044874719</v>
      </c>
      <c r="AG72" s="26" t="n">
        <f aca="false">(0.00926*($B72)^5-0.05478*($B72)^4+0.15419*($B72)^3-0.25613*($B72)^2+0.20966*($B72)+0.36314)*12*(1-0.04*($B72/($B72+12)))*AI72*(19.62)^0.5*(($B72+AH72)^1.5-(AH72)^1.5)</f>
        <v>64.7113256760548</v>
      </c>
      <c r="AH72" s="55" t="n">
        <f aca="false">(POWER((AG72)/(12*($B72+0.62)),2))/19.62</f>
        <v>0.229737380760009</v>
      </c>
      <c r="AI72" s="5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586743697335</v>
      </c>
      <c r="AJ72" s="26" t="n">
        <f aca="false">(0.00926*($B72)^5-0.05478*($B72)^4+0.15419*($B72)^3-0.25613*($B72)^2+0.20966*($B72)+0.36314)*12*(1-0.04*($B72/($B72+12)))*AL72*(19.62)^0.5*(($B72+AK72)^1.5-(AK72)^1.5)</f>
        <v>64.014179903661</v>
      </c>
      <c r="AK72" s="55" t="n">
        <f aca="false">(POWER((AJ72)/(12*($B72+0.62)),2))/19.62</f>
        <v>0.224814047025321</v>
      </c>
      <c r="AL72" s="5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3348183337293</v>
      </c>
      <c r="AM72" s="26" t="n">
        <f aca="false">(0.00926*($B72)^5-0.05478*($B72)^4+0.15419*($B72)^3-0.25613*($B72)^2+0.20966*($B72)+0.36314)*12*(1-0.04*($B72/($B72+12)))*AO72*(19.62)^0.5*(($B72+AN72)^1.5-(AN72)^1.5)</f>
        <v>61.8243283311437</v>
      </c>
      <c r="AN72" s="55" t="n">
        <f aca="false">(POWER((AM72)/(12*($B72+0.62)),2))/19.62</f>
        <v>0.209695873968834</v>
      </c>
      <c r="AO72" s="5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47099454546333</v>
      </c>
      <c r="AP72" s="27" t="n">
        <f aca="false">(0.00926*($B72)^5-0.05478*($B72)^4+0.15419*($B72)^3-0.25613*($B72)^2+0.20966*($B72)+0.36314)*12*(1-0.04*($B72/($B72+12)))*AR72*(19.62)^0.5*(($B72+AQ72)^1.5-(AQ72)^1.5)</f>
        <v>59.1815368350327</v>
      </c>
      <c r="AQ72" s="69" t="n">
        <f aca="false">(POWER((AP72)/(12*($B72+0.62)),2))/19.62</f>
        <v>0.192151398302909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4670855336226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9"/>
      <c r="CF72" s="62"/>
      <c r="CG72" s="62"/>
      <c r="CH72" s="30"/>
      <c r="CI72" s="61"/>
      <c r="CJ72" s="62"/>
      <c r="CK72" s="6"/>
      <c r="CL72" s="6"/>
    </row>
    <row r="73" customFormat="false" ht="6" hidden="false" customHeight="true" outlineLevel="0" collapsed="false">
      <c r="A73" s="71"/>
      <c r="B73" s="71"/>
      <c r="C73" s="72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4"/>
      <c r="AQ73" s="75"/>
      <c r="AR73" s="76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1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1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</row>
    <row r="75" customFormat="false" ht="12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  <c r="S75" s="84"/>
      <c r="T75" s="84"/>
      <c r="U75" s="84"/>
      <c r="V75" s="84"/>
      <c r="W75" s="84"/>
      <c r="X75" s="84"/>
      <c r="Y75" s="84"/>
      <c r="Z75" s="84"/>
      <c r="AA75" s="84"/>
      <c r="AB75" s="84"/>
      <c r="AC75" s="84"/>
      <c r="AD75" s="84"/>
      <c r="AE75" s="84"/>
      <c r="AF75" s="84"/>
      <c r="AG75" s="84"/>
      <c r="AH75" s="84"/>
      <c r="AI75" s="84"/>
      <c r="AJ75" s="84"/>
      <c r="AK75" s="84"/>
      <c r="AL75" s="84"/>
      <c r="AM75" s="84"/>
      <c r="AN75" s="84"/>
      <c r="AO75" s="84"/>
      <c r="AP75" s="84"/>
      <c r="AQ75" s="84"/>
      <c r="AR75" s="84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</row>
    <row r="76" customFormat="false" ht="12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  <c r="S76" s="84"/>
      <c r="T76" s="56" t="e">
        <f aca="false">IF(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&gt;1,1)</f>
        <v>#DIV/0!</v>
      </c>
      <c r="U76" s="84"/>
      <c r="V76" s="84"/>
      <c r="W76" s="84"/>
      <c r="X76" s="84"/>
      <c r="Y76" s="84"/>
      <c r="Z76" s="84"/>
      <c r="AA76" s="84"/>
      <c r="AB76" s="84"/>
      <c r="AC76" s="84"/>
      <c r="AD76" s="84"/>
      <c r="AE76" s="84"/>
      <c r="AF76" s="84"/>
      <c r="AG76" s="84"/>
      <c r="AH76" s="84"/>
      <c r="AI76" s="84"/>
      <c r="AJ76" s="84"/>
      <c r="AK76" s="84"/>
      <c r="AL76" s="84"/>
      <c r="AM76" s="84"/>
      <c r="AN76" s="84"/>
      <c r="AO76" s="84"/>
      <c r="AP76" s="84"/>
      <c r="AQ76" s="84"/>
      <c r="AR76" s="84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</row>
    <row r="77" customFormat="false" ht="12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4"/>
      <c r="AO77" s="84"/>
      <c r="AP77" s="84"/>
      <c r="AQ77" s="84"/>
      <c r="AR77" s="84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</row>
    <row r="78" customFormat="false" ht="12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84"/>
      <c r="AL78" s="84"/>
      <c r="AM78" s="84"/>
      <c r="AN78" s="84"/>
      <c r="AO78" s="84"/>
      <c r="AP78" s="84"/>
      <c r="AQ78" s="84"/>
      <c r="AR78" s="84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</row>
    <row r="79" customFormat="false" ht="12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  <c r="S79" s="84"/>
      <c r="T79" s="84"/>
      <c r="U79" s="84"/>
      <c r="V79" s="84"/>
      <c r="W79" s="84"/>
      <c r="X79" s="84"/>
      <c r="Y79" s="84"/>
      <c r="Z79" s="84"/>
      <c r="AA79" s="84"/>
      <c r="AB79" s="84"/>
      <c r="AC79" s="84"/>
      <c r="AD79" s="84"/>
      <c r="AE79" s="84"/>
      <c r="AF79" s="84"/>
      <c r="AG79" s="84"/>
      <c r="AH79" s="84"/>
      <c r="AI79" s="84"/>
      <c r="AJ79" s="84"/>
      <c r="AK79" s="84"/>
      <c r="AL79" s="84"/>
      <c r="AM79" s="84"/>
      <c r="AN79" s="84"/>
      <c r="AO79" s="84"/>
      <c r="AP79" s="84"/>
      <c r="AQ79" s="84"/>
      <c r="AR79" s="84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</row>
    <row r="80" customFormat="false" ht="12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84"/>
      <c r="Z80" s="84"/>
      <c r="AA80" s="84"/>
      <c r="AB80" s="84"/>
      <c r="AC80" s="84"/>
      <c r="AD80" s="84"/>
      <c r="AE80" s="84"/>
      <c r="AF80" s="84"/>
      <c r="AG80" s="84"/>
      <c r="AH80" s="84"/>
      <c r="AI80" s="84"/>
      <c r="AJ80" s="84"/>
      <c r="AK80" s="84"/>
      <c r="AL80" s="84"/>
      <c r="AM80" s="84"/>
      <c r="AN80" s="84"/>
      <c r="AO80" s="84"/>
      <c r="AP80" s="84"/>
      <c r="AQ80" s="84"/>
      <c r="AR80" s="84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</row>
    <row r="81" customFormat="false" ht="12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  <c r="S81" s="84"/>
      <c r="T81" s="84"/>
      <c r="U81" s="84"/>
      <c r="V81" s="84"/>
      <c r="W81" s="84"/>
      <c r="X81" s="84"/>
      <c r="Y81" s="84"/>
      <c r="Z81" s="84"/>
      <c r="AA81" s="84"/>
      <c r="AB81" s="84"/>
      <c r="AC81" s="84"/>
      <c r="AD81" s="84"/>
      <c r="AE81" s="84"/>
      <c r="AF81" s="84"/>
      <c r="AG81" s="84"/>
      <c r="AH81" s="84"/>
      <c r="AI81" s="84"/>
      <c r="AJ81" s="84"/>
      <c r="AK81" s="84"/>
      <c r="AL81" s="84"/>
      <c r="AM81" s="84"/>
      <c r="AN81" s="84"/>
      <c r="AO81" s="84"/>
      <c r="AP81" s="84"/>
      <c r="AQ81" s="84"/>
      <c r="AR81" s="84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</row>
    <row r="82" customFormat="false" ht="12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4"/>
      <c r="Y82" s="84"/>
      <c r="Z82" s="84"/>
      <c r="AA82" s="84"/>
      <c r="AB82" s="84"/>
      <c r="AC82" s="84"/>
      <c r="AD82" s="84"/>
      <c r="AE82" s="84"/>
      <c r="AF82" s="84"/>
      <c r="AG82" s="84"/>
      <c r="AH82" s="84"/>
      <c r="AI82" s="84"/>
      <c r="AJ82" s="84"/>
      <c r="AK82" s="84"/>
      <c r="AL82" s="84"/>
      <c r="AM82" s="84"/>
      <c r="AN82" s="84"/>
      <c r="AO82" s="84"/>
      <c r="AP82" s="84"/>
      <c r="AQ82" s="84"/>
      <c r="AR82" s="84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</row>
    <row r="83" customFormat="false" ht="12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  <c r="S83" s="84"/>
      <c r="T83" s="84"/>
      <c r="U83" s="84"/>
      <c r="V83" s="84"/>
      <c r="W83" s="84"/>
      <c r="X83" s="84"/>
      <c r="Y83" s="84"/>
      <c r="Z83" s="84"/>
      <c r="AA83" s="84"/>
      <c r="AB83" s="84"/>
      <c r="AC83" s="84"/>
      <c r="AD83" s="84"/>
      <c r="AE83" s="84"/>
      <c r="AF83" s="84"/>
      <c r="AG83" s="84"/>
      <c r="AH83" s="84"/>
      <c r="AI83" s="84"/>
      <c r="AJ83" s="84"/>
      <c r="AK83" s="84"/>
      <c r="AL83" s="84"/>
      <c r="AM83" s="84"/>
      <c r="AN83" s="84"/>
      <c r="AO83" s="84"/>
      <c r="AP83" s="84"/>
      <c r="AQ83" s="84"/>
      <c r="AR83" s="84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  <c r="S84" s="84"/>
      <c r="T84" s="84"/>
      <c r="U84" s="84"/>
      <c r="V84" s="84"/>
      <c r="W84" s="84"/>
      <c r="X84" s="84"/>
      <c r="Y84" s="84"/>
      <c r="Z84" s="84"/>
      <c r="AA84" s="84"/>
      <c r="AB84" s="84"/>
      <c r="AC84" s="84"/>
      <c r="AD84" s="84"/>
      <c r="AE84" s="84"/>
      <c r="AF84" s="84"/>
      <c r="AG84" s="84"/>
      <c r="AH84" s="84"/>
      <c r="AI84" s="84"/>
      <c r="AJ84" s="84"/>
      <c r="AK84" s="84"/>
      <c r="AL84" s="84"/>
      <c r="AM84" s="84"/>
      <c r="AN84" s="84"/>
      <c r="AO84" s="84"/>
      <c r="AP84" s="84"/>
      <c r="AQ84" s="84"/>
      <c r="AR84" s="84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 t="s">
        <v>15</v>
      </c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Příloha č. G.1.9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90" t="n">
        <v>198.24</v>
      </c>
      <c r="C1" s="90"/>
      <c r="D1" s="90" t="n">
        <v>198.34</v>
      </c>
      <c r="E1" s="90"/>
      <c r="F1" s="90" t="n">
        <v>198.44</v>
      </c>
      <c r="G1" s="90"/>
      <c r="H1" s="90" t="n">
        <v>198.54</v>
      </c>
    </row>
    <row r="2" customFormat="false" ht="12.75" hidden="false" customHeight="false" outlineLevel="0" collapsed="false">
      <c r="A2" s="90" t="s">
        <v>16</v>
      </c>
      <c r="B2" s="91" t="s">
        <v>17</v>
      </c>
      <c r="C2" s="91"/>
      <c r="D2" s="91"/>
      <c r="E2" s="91"/>
      <c r="F2" s="91"/>
      <c r="G2" s="91"/>
      <c r="H2" s="91"/>
      <c r="I2" s="91"/>
    </row>
    <row r="3" customFormat="false" ht="12.75" hidden="false" customHeight="false" outlineLevel="0" collapsed="false">
      <c r="A3" s="92"/>
      <c r="B3" s="93"/>
      <c r="C3" s="92" t="n">
        <v>0</v>
      </c>
      <c r="D3" s="93" t="n">
        <v>0.364</v>
      </c>
      <c r="E3" s="92" t="n">
        <v>0</v>
      </c>
      <c r="F3" s="93" t="n">
        <v>0.3637</v>
      </c>
      <c r="G3" s="92" t="n">
        <v>0</v>
      </c>
      <c r="H3" s="93" t="n">
        <v>0.363</v>
      </c>
      <c r="I3" s="94"/>
    </row>
    <row r="4" customFormat="false" ht="12.75" hidden="false" customHeight="false" outlineLevel="0" collapsed="false">
      <c r="A4" s="92" t="n">
        <v>0</v>
      </c>
      <c r="B4" s="93" t="n">
        <v>0.3685</v>
      </c>
      <c r="C4" s="92" t="n">
        <v>0.08</v>
      </c>
      <c r="D4" s="93" t="n">
        <v>0.373</v>
      </c>
      <c r="E4" s="92" t="n">
        <v>0.18</v>
      </c>
      <c r="F4" s="93" t="n">
        <v>0.389</v>
      </c>
      <c r="G4" s="92" t="n">
        <v>0.19</v>
      </c>
      <c r="H4" s="93" t="n">
        <v>0.395</v>
      </c>
      <c r="I4" s="94"/>
    </row>
    <row r="5" customFormat="false" ht="12.75" hidden="false" customHeight="false" outlineLevel="0" collapsed="false">
      <c r="A5" s="92" t="n">
        <v>0.16</v>
      </c>
      <c r="B5" s="93" t="n">
        <v>0.4032</v>
      </c>
      <c r="C5" s="92" t="n">
        <v>0.26</v>
      </c>
      <c r="D5" s="93" t="n">
        <v>0.4045</v>
      </c>
      <c r="E5" s="92" t="n">
        <v>0.36</v>
      </c>
      <c r="F5" s="93" t="n">
        <v>0.4081</v>
      </c>
      <c r="G5" s="92" t="n">
        <v>0.38</v>
      </c>
      <c r="H5" s="93" t="n">
        <v>0.4135</v>
      </c>
      <c r="I5" s="94"/>
    </row>
    <row r="6" customFormat="false" ht="12.75" hidden="false" customHeight="false" outlineLevel="0" collapsed="false">
      <c r="A6" s="92" t="n">
        <v>0.34</v>
      </c>
      <c r="B6" s="93" t="n">
        <v>0.4148</v>
      </c>
      <c r="C6" s="92" t="n">
        <v>0.44</v>
      </c>
      <c r="D6" s="93" t="n">
        <v>0.4177</v>
      </c>
      <c r="E6" s="92" t="n">
        <v>0.54</v>
      </c>
      <c r="F6" s="93" t="n">
        <v>0.4197</v>
      </c>
      <c r="G6" s="92" t="n">
        <v>0.57</v>
      </c>
      <c r="H6" s="93" t="n">
        <v>0.422</v>
      </c>
      <c r="I6" s="94"/>
    </row>
    <row r="7" customFormat="false" ht="12.75" hidden="false" customHeight="false" outlineLevel="0" collapsed="false">
      <c r="A7" s="92" t="n">
        <v>0.52</v>
      </c>
      <c r="B7" s="93" t="n">
        <v>0.417</v>
      </c>
      <c r="C7" s="92" t="n">
        <v>0.62</v>
      </c>
      <c r="D7" s="93" t="n">
        <v>0.4203</v>
      </c>
      <c r="E7" s="92" t="n">
        <v>0.72</v>
      </c>
      <c r="F7" s="93" t="n">
        <v>0.4232</v>
      </c>
      <c r="G7" s="92" t="n">
        <v>0.76</v>
      </c>
      <c r="H7" s="93" t="n">
        <v>0.426</v>
      </c>
      <c r="I7" s="94"/>
    </row>
    <row r="8" customFormat="false" ht="12.75" hidden="false" customHeight="false" outlineLevel="0" collapsed="false">
      <c r="A8" s="92" t="n">
        <v>0.7</v>
      </c>
      <c r="B8" s="93" t="n">
        <v>0.4166</v>
      </c>
      <c r="C8" s="92" t="n">
        <v>0.8</v>
      </c>
      <c r="D8" s="93" t="n">
        <v>0.4205</v>
      </c>
      <c r="E8" s="92" t="n">
        <v>0.9</v>
      </c>
      <c r="F8" s="93" t="n">
        <v>0.4237</v>
      </c>
      <c r="G8" s="92" t="n">
        <v>0.95</v>
      </c>
      <c r="H8" s="93" t="n">
        <v>0.4266</v>
      </c>
      <c r="I8" s="94"/>
    </row>
    <row r="9" customFormat="false" ht="12.75" hidden="false" customHeight="false" outlineLevel="0" collapsed="false">
      <c r="A9" s="92" t="n">
        <v>0.88</v>
      </c>
      <c r="B9" s="93" t="n">
        <v>0.4118</v>
      </c>
      <c r="C9" s="92" t="n">
        <v>0.98</v>
      </c>
      <c r="D9" s="93" t="n">
        <v>0.4163</v>
      </c>
      <c r="E9" s="92" t="n">
        <v>1.08</v>
      </c>
      <c r="F9" s="93" t="n">
        <v>0.4208</v>
      </c>
      <c r="G9" s="92" t="n">
        <v>1.14</v>
      </c>
      <c r="H9" s="93" t="n">
        <v>0.4238</v>
      </c>
      <c r="I9" s="94"/>
    </row>
    <row r="10" customFormat="false" ht="12.75" hidden="false" customHeight="false" outlineLevel="0" collapsed="false">
      <c r="A10" s="92" t="n">
        <v>1.06</v>
      </c>
      <c r="B10" s="93" t="n">
        <v>0.4076</v>
      </c>
      <c r="C10" s="92" t="n">
        <v>1.16</v>
      </c>
      <c r="D10" s="93" t="n">
        <v>0.4109</v>
      </c>
      <c r="E10" s="92" t="n">
        <v>1.26</v>
      </c>
      <c r="F10" s="93" t="n">
        <v>0.415</v>
      </c>
      <c r="G10" s="92" t="n">
        <v>1.33</v>
      </c>
      <c r="H10" s="93" t="n">
        <v>0.418</v>
      </c>
      <c r="I10" s="94"/>
    </row>
    <row r="11" customFormat="false" ht="12.75" hidden="false" customHeight="false" outlineLevel="0" collapsed="false">
      <c r="A11" s="92" t="n">
        <v>1.24</v>
      </c>
      <c r="B11" s="93" t="n">
        <v>0.407</v>
      </c>
      <c r="C11" s="92" t="n">
        <v>1.34</v>
      </c>
      <c r="D11" s="93" t="n">
        <v>0.4091</v>
      </c>
      <c r="E11" s="92" t="n">
        <v>1.44</v>
      </c>
      <c r="F11" s="93" t="n">
        <v>0.4113</v>
      </c>
      <c r="G11" s="92" t="n">
        <v>1.52</v>
      </c>
      <c r="H11" s="93" t="n">
        <v>0.4134</v>
      </c>
      <c r="I11" s="94"/>
    </row>
    <row r="12" customFormat="false" ht="12.75" hidden="false" customHeight="false" outlineLevel="0" collapsed="false">
      <c r="A12" s="92" t="n">
        <v>1.42</v>
      </c>
      <c r="B12" s="93" t="n">
        <v>0.4055</v>
      </c>
      <c r="C12" s="92" t="n">
        <v>1.52</v>
      </c>
      <c r="D12" s="93" t="n">
        <v>0.4076</v>
      </c>
      <c r="E12" s="92" t="n">
        <v>1.62</v>
      </c>
      <c r="F12" s="93" t="n">
        <v>0.4101</v>
      </c>
      <c r="G12" s="92" t="n">
        <v>1.71</v>
      </c>
      <c r="H12" s="93" t="n">
        <v>0.4117</v>
      </c>
      <c r="I12" s="94"/>
    </row>
    <row r="13" customFormat="false" ht="12.75" hidden="false" customHeight="false" outlineLevel="0" collapsed="false">
      <c r="A13" s="92" t="n">
        <v>1.6</v>
      </c>
      <c r="B13" s="93" t="n">
        <v>0.4032</v>
      </c>
      <c r="C13" s="92" t="n">
        <v>1.7</v>
      </c>
      <c r="D13" s="93" t="n">
        <v>0.4057</v>
      </c>
      <c r="E13" s="92" t="n">
        <v>1.8</v>
      </c>
      <c r="F13" s="93" t="n">
        <v>0.408</v>
      </c>
      <c r="G13" s="92" t="n">
        <v>1.9</v>
      </c>
      <c r="H13" s="93" t="n">
        <v>0.4094</v>
      </c>
      <c r="I13" s="94"/>
    </row>
    <row r="14" customFormat="false" ht="12.75" hidden="false" customHeight="false" outlineLevel="0" collapsed="false">
      <c r="A14" s="92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92"/>
      <c r="B15" s="94"/>
      <c r="C15" s="94"/>
      <c r="D15" s="94"/>
      <c r="E15" s="94"/>
      <c r="F15" s="94"/>
      <c r="G15" s="94"/>
      <c r="H15" s="94"/>
      <c r="I15" s="94"/>
    </row>
    <row r="16" customFormat="false" ht="12.75" hidden="false" customHeight="false" outlineLevel="0" collapsed="false">
      <c r="A16" s="92"/>
      <c r="B16" s="94"/>
      <c r="C16" s="94"/>
      <c r="D16" s="94"/>
      <c r="E16" s="94"/>
      <c r="F16" s="94"/>
      <c r="G16" s="94"/>
      <c r="H16" s="94"/>
      <c r="I16" s="94"/>
    </row>
    <row r="17" customFormat="false" ht="12.75" hidden="false" customHeight="false" outlineLevel="0" collapsed="false">
      <c r="A17" s="92"/>
      <c r="B17" s="94"/>
      <c r="C17" s="94"/>
      <c r="D17" s="94"/>
      <c r="E17" s="94"/>
      <c r="F17" s="94"/>
      <c r="G17" s="94"/>
      <c r="H17" s="94"/>
      <c r="I17" s="94"/>
    </row>
    <row r="18" customFormat="false" ht="12.75" hidden="false" customHeight="false" outlineLevel="0" collapsed="false">
      <c r="A18" s="92"/>
      <c r="B18" s="94"/>
      <c r="C18" s="94"/>
      <c r="D18" s="94"/>
      <c r="E18" s="94"/>
      <c r="F18" s="94"/>
      <c r="G18" s="94"/>
      <c r="H18" s="94"/>
      <c r="I18" s="94"/>
    </row>
    <row r="19" customFormat="false" ht="12.75" hidden="false" customHeight="false" outlineLevel="0" collapsed="false">
      <c r="A19" s="92"/>
      <c r="B19" s="94"/>
      <c r="C19" s="94"/>
      <c r="D19" s="94"/>
      <c r="E19" s="94"/>
      <c r="F19" s="94"/>
      <c r="G19" s="94"/>
      <c r="H19" s="94"/>
      <c r="I19" s="94"/>
    </row>
    <row r="20" customFormat="false" ht="12.75" hidden="false" customHeight="false" outlineLevel="0" collapsed="false">
      <c r="A20" s="92"/>
      <c r="B20" s="94"/>
      <c r="C20" s="94"/>
      <c r="D20" s="94"/>
      <c r="E20" s="94"/>
      <c r="F20" s="94"/>
      <c r="G20" s="94"/>
      <c r="H20" s="94"/>
      <c r="I20" s="94"/>
    </row>
    <row r="21" customFormat="false" ht="12.75" hidden="false" customHeight="false" outlineLevel="0" collapsed="false">
      <c r="A21" s="92"/>
      <c r="B21" s="94"/>
      <c r="C21" s="94"/>
      <c r="D21" s="94"/>
      <c r="E21" s="94"/>
      <c r="F21" s="94"/>
      <c r="G21" s="94"/>
      <c r="H21" s="94"/>
      <c r="I21" s="94"/>
    </row>
    <row r="22" customFormat="false" ht="12.75" hidden="false" customHeight="false" outlineLevel="0" collapsed="false">
      <c r="A22" s="92"/>
      <c r="B22" s="94"/>
      <c r="C22" s="94"/>
      <c r="D22" s="94"/>
      <c r="E22" s="94"/>
      <c r="F22" s="94"/>
      <c r="G22" s="94"/>
      <c r="H22" s="94"/>
      <c r="I22" s="94"/>
    </row>
    <row r="23" customFormat="false" ht="12.75" hidden="false" customHeight="false" outlineLevel="0" collapsed="false">
      <c r="A23" s="92"/>
      <c r="B23" s="94"/>
      <c r="C23" s="94"/>
      <c r="D23" s="94"/>
      <c r="E23" s="94"/>
      <c r="F23" s="94"/>
      <c r="G23" s="94"/>
      <c r="H23" s="94"/>
      <c r="I23" s="94"/>
    </row>
    <row r="24" customFormat="false" ht="12.75" hidden="false" customHeight="false" outlineLevel="0" collapsed="false">
      <c r="A24" s="92"/>
      <c r="B24" s="94"/>
      <c r="C24" s="94"/>
      <c r="D24" s="94"/>
      <c r="E24" s="94"/>
      <c r="F24" s="94"/>
      <c r="G24" s="94"/>
      <c r="H24" s="94"/>
      <c r="I24" s="94"/>
    </row>
    <row r="25" customFormat="false" ht="12.75" hidden="false" customHeight="false" outlineLevel="0" collapsed="false">
      <c r="A25" s="92"/>
      <c r="B25" s="94"/>
      <c r="C25" s="94"/>
      <c r="D25" s="94"/>
      <c r="E25" s="94"/>
      <c r="F25" s="94"/>
      <c r="G25" s="94"/>
      <c r="H25" s="94"/>
      <c r="I25" s="94"/>
    </row>
    <row r="26" customFormat="false" ht="12.75" hidden="false" customHeight="false" outlineLevel="0" collapsed="false">
      <c r="A26" s="92"/>
      <c r="B26" s="94"/>
      <c r="C26" s="94"/>
      <c r="D26" s="94"/>
      <c r="E26" s="94"/>
      <c r="F26" s="94"/>
      <c r="G26" s="94"/>
      <c r="H26" s="94"/>
      <c r="I26" s="94"/>
    </row>
    <row r="27" customFormat="false" ht="12.75" hidden="false" customHeight="false" outlineLevel="0" collapsed="false">
      <c r="A27" s="92"/>
      <c r="B27" s="94"/>
      <c r="C27" s="94"/>
      <c r="D27" s="94"/>
      <c r="E27" s="94"/>
      <c r="F27" s="94"/>
      <c r="G27" s="94"/>
      <c r="H27" s="94"/>
      <c r="I2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0" t="s">
        <v>18</v>
      </c>
      <c r="R1" s="0" t="s">
        <v>19</v>
      </c>
    </row>
    <row r="4" customFormat="false" ht="12.75" hidden="false" customHeight="false" outlineLevel="0" collapsed="false">
      <c r="Q4" s="0" t="n">
        <v>0.6</v>
      </c>
      <c r="R4" s="0" t="n">
        <v>1</v>
      </c>
    </row>
    <row r="5" customFormat="false" ht="12.75" hidden="false" customHeight="false" outlineLevel="0" collapsed="false">
      <c r="Q5" s="0" t="n">
        <v>0.7</v>
      </c>
      <c r="R5" s="0" t="n">
        <v>0.993</v>
      </c>
    </row>
    <row r="6" customFormat="false" ht="12.75" hidden="false" customHeight="false" outlineLevel="0" collapsed="false">
      <c r="Q6" s="0" t="n">
        <v>0.75</v>
      </c>
      <c r="R6" s="0" t="n">
        <v>0.984</v>
      </c>
    </row>
    <row r="7" customFormat="false" ht="12.75" hidden="false" customHeight="false" outlineLevel="0" collapsed="false">
      <c r="Q7" s="0" t="n">
        <v>0.8</v>
      </c>
      <c r="R7" s="0" t="n">
        <v>0.974</v>
      </c>
    </row>
    <row r="8" customFormat="false" ht="12.75" hidden="false" customHeight="false" outlineLevel="0" collapsed="false">
      <c r="Q8" s="0" t="n">
        <v>0.85</v>
      </c>
      <c r="R8" s="0" t="n">
        <v>0.961</v>
      </c>
    </row>
    <row r="9" customFormat="false" ht="12.75" hidden="false" customHeight="false" outlineLevel="0" collapsed="false">
      <c r="Q9" s="0" t="n">
        <v>0.9</v>
      </c>
      <c r="R9" s="0" t="n">
        <v>0.934</v>
      </c>
    </row>
    <row r="10" customFormat="false" ht="12.75" hidden="false" customHeight="false" outlineLevel="0" collapsed="false">
      <c r="Q10" s="0" t="n">
        <v>0.92</v>
      </c>
      <c r="R10" s="0" t="n">
        <v>0.915</v>
      </c>
    </row>
    <row r="11" customFormat="false" ht="12.75" hidden="false" customHeight="false" outlineLevel="0" collapsed="false">
      <c r="Q11" s="0" t="n">
        <v>0.94</v>
      </c>
      <c r="R11" s="0" t="n">
        <v>0.878</v>
      </c>
    </row>
    <row r="12" customFormat="false" ht="12.75" hidden="false" customHeight="false" outlineLevel="0" collapsed="false">
      <c r="Q12" s="0" t="n">
        <v>0.96</v>
      </c>
      <c r="R12" s="0" t="n">
        <v>0.823</v>
      </c>
    </row>
    <row r="13" customFormat="false" ht="12.75" hidden="false" customHeight="false" outlineLevel="0" collapsed="false">
      <c r="Q13" s="0" t="n">
        <v>0.97</v>
      </c>
      <c r="R13" s="0" t="n">
        <v>0.758</v>
      </c>
    </row>
    <row r="14" customFormat="false" ht="12.75" hidden="false" customHeight="false" outlineLevel="0" collapsed="false">
      <c r="Q14" s="0" t="n">
        <v>0.98</v>
      </c>
      <c r="R14" s="0" t="n">
        <v>0.667</v>
      </c>
    </row>
    <row r="15" customFormat="false" ht="12.75" hidden="false" customHeight="false" outlineLevel="0" collapsed="false">
      <c r="Q15" s="0" t="n">
        <v>0.99</v>
      </c>
      <c r="R15" s="0" t="n">
        <v>0.5</v>
      </c>
    </row>
    <row r="16" customFormat="false" ht="12.75" hidden="false" customHeight="false" outlineLevel="0" collapsed="false">
      <c r="Q16" s="0" t="n">
        <v>0.995</v>
      </c>
      <c r="R16" s="0" t="n">
        <v>0.347</v>
      </c>
    </row>
    <row r="17" customFormat="false" ht="12.75" hidden="false" customHeight="false" outlineLevel="0" collapsed="false">
      <c r="Q17" s="0" t="n">
        <v>1</v>
      </c>
      <c r="R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21:43Z</cp:lastPrinted>
  <dcterms:modified xsi:type="dcterms:W3CDTF">2021-12-02T07:23:04Z</dcterms:modified>
  <cp:revision>0</cp:revision>
  <dc:subject>Jez Lysá nad Labem</dc:subject>
  <dc:title>Měrné křivky jezů na středním Labi</dc:title>
</cp:coreProperties>
</file>